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_rels/chart4.xml.rels" ContentType="application/vnd.openxmlformats-package.relationships+xml"/>
  <Override PartName="/xl/charts/_rels/chart13.xml.rels" ContentType="application/vnd.openxmlformats-package.relationships+xml"/>
  <Override PartName="/xl/charts/_rels/chart22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告表" sheetId="1" state="visible" r:id="rId2"/>
    <sheet name="曲线图-1" sheetId="2" state="visible" r:id="rId3"/>
  </sheets>
  <definedNames>
    <definedName function="false" hidden="false" localSheetId="0" name="_xlnm.Print_Area" vbProcedure="false">报告表!$A$10:$S$30</definedName>
    <definedName function="false" hidden="false" localSheetId="0" name="_xlnm.Print_Titles" vbProcedure="false">报告表!$1:$9</definedName>
    <definedName function="false" hidden="false" name="表1" vbProcedure="false">#REF!</definedName>
    <definedName function="false" hidden="false" name="表2" vbProcedure="false">#REF!</definedName>
    <definedName function="false" hidden="false" name="表3" vbProcedure="false">#REF!</definedName>
    <definedName function="false" hidden="false" name="表4" vbProcedure="false">#REF!</definedName>
    <definedName function="false" hidden="false" localSheetId="1" name="表1" vbProcedure="false">'曲线图-1'!$A$1:$AB$37</definedName>
    <definedName function="false" hidden="false" localSheetId="1" name="表2" vbProcedure="false">'曲线图-1'!$AD$1:$BD$37</definedName>
    <definedName function="false" hidden="false" localSheetId="1" name="表3" vbProcedure="false">'曲线图-1'!$A$40:$AB$75</definedName>
    <definedName function="false" hidden="false" localSheetId="1" name="表4" vbProcedure="false">'曲线图-1'!$AD$40:$BD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112">
  <si>
    <t xml:space="preserve">土 壤 室 内 试 验 成 果 表</t>
  </si>
  <si>
    <t xml:space="preserve">报告编号：</t>
  </si>
  <si>
    <t xml:space="preserve">A2020171-T</t>
  </si>
  <si>
    <r>
      <rPr>
        <sz val="16"/>
        <rFont val="宋体"/>
        <family val="0"/>
        <charset val="134"/>
      </rPr>
      <t xml:space="preserve">(</t>
    </r>
    <r>
      <rPr>
        <sz val="16"/>
        <rFont val="Noto Sans"/>
        <family val="2"/>
      </rPr>
      <t xml:space="preserve">实字</t>
    </r>
    <r>
      <rPr>
        <sz val="16"/>
        <rFont val="Times New Roman"/>
        <family val="1"/>
      </rPr>
      <t xml:space="preserve">B-58)</t>
    </r>
  </si>
  <si>
    <t xml:space="preserve">执行标准：</t>
  </si>
  <si>
    <t xml:space="preserve">GB/T 50123-2019</t>
  </si>
  <si>
    <t xml:space="preserve">委托单位：</t>
  </si>
  <si>
    <t xml:space="preserve">湖南财政经济学院</t>
  </si>
  <si>
    <r>
      <rPr>
        <sz val="9"/>
        <rFont val="Times New Roman"/>
        <family val="1"/>
      </rPr>
      <t xml:space="preserve">GB 50021-2001(2009</t>
    </r>
    <r>
      <rPr>
        <sz val="9"/>
        <rFont val="Noto Sans"/>
        <family val="2"/>
      </rPr>
      <t xml:space="preserve">版）</t>
    </r>
  </si>
  <si>
    <t xml:space="preserve">工程名称：</t>
  </si>
  <si>
    <t xml:space="preserve">湖南财政经济学院新工（文）科产教融合基地</t>
  </si>
  <si>
    <t xml:space="preserve">报告日期：</t>
  </si>
  <si>
    <t xml:space="preserve">室
内
编
号
№</t>
  </si>
  <si>
    <t xml:space="preserve">野外编号　№</t>
  </si>
  <si>
    <r>
      <rPr>
        <sz val="10"/>
        <rFont val="Noto Sans"/>
        <family val="2"/>
      </rPr>
      <t xml:space="preserve">取   样
深  度
（</t>
    </r>
    <r>
      <rPr>
        <sz val="10"/>
        <rFont val="Times New Roman"/>
        <family val="1"/>
      </rPr>
      <t xml:space="preserve">m</t>
    </r>
    <r>
      <rPr>
        <sz val="10"/>
        <rFont val="Noto Sans"/>
        <family val="2"/>
      </rPr>
      <t xml:space="preserve">）</t>
    </r>
  </si>
  <si>
    <t xml:space="preserve">天然含水率</t>
  </si>
  <si>
    <t xml:space="preserve">天然密度</t>
  </si>
  <si>
    <t xml:space="preserve">比 重</t>
  </si>
  <si>
    <t xml:space="preserve">孔隙比</t>
  </si>
  <si>
    <t xml:space="preserve">饱和度</t>
  </si>
  <si>
    <t xml:space="preserve">可   塑   性</t>
  </si>
  <si>
    <t xml:space="preserve">液性指数 </t>
  </si>
  <si>
    <t xml:space="preserve">压   缩   性</t>
  </si>
  <si>
    <t xml:space="preserve">抗剪强度</t>
  </si>
  <si>
    <t xml:space="preserve">渗透系数</t>
  </si>
  <si>
    <t xml:space="preserve">土的分类</t>
  </si>
  <si>
    <t xml:space="preserve">液 限</t>
  </si>
  <si>
    <t xml:space="preserve">塑 限</t>
  </si>
  <si>
    <t xml:space="preserve">塑性指数</t>
  </si>
  <si>
    <r>
      <rPr>
        <sz val="8"/>
        <rFont val="宋体"/>
        <family val="0"/>
        <charset val="134"/>
      </rPr>
      <t xml:space="preserve"> 100-
 200
 kPa
</t>
    </r>
    <r>
      <rPr>
        <sz val="10"/>
        <rFont val="Noto Sans"/>
        <family val="2"/>
      </rPr>
      <t xml:space="preserve">压缩
系数</t>
    </r>
  </si>
  <si>
    <r>
      <rPr>
        <sz val="8"/>
        <rFont val="宋体"/>
        <family val="0"/>
        <charset val="134"/>
      </rPr>
      <t xml:space="preserve"> 100-
 200
 kPa
</t>
    </r>
    <r>
      <rPr>
        <sz val="10"/>
        <rFont val="Noto Sans"/>
        <family val="2"/>
      </rPr>
      <t xml:space="preserve">压缩
模量</t>
    </r>
  </si>
  <si>
    <t xml:space="preserve">固结快剪</t>
  </si>
  <si>
    <t xml:space="preserve">粘聚力</t>
  </si>
  <si>
    <t xml:space="preserve">内摩
擦角</t>
  </si>
  <si>
    <t xml:space="preserve">w</t>
  </si>
  <si>
    <t xml:space="preserve">ρ</t>
  </si>
  <si>
    <t xml:space="preserve">Gs</t>
  </si>
  <si>
    <t xml:space="preserve">e</t>
  </si>
  <si>
    <r>
      <rPr>
        <sz val="10"/>
        <rFont val="Times New Roman"/>
        <family val="1"/>
      </rPr>
      <t xml:space="preserve">S</t>
    </r>
    <r>
      <rPr>
        <vertAlign val="subscript"/>
        <sz val="10"/>
        <rFont val="Times New Roman"/>
        <family val="1"/>
      </rPr>
      <t xml:space="preserve">r</t>
    </r>
  </si>
  <si>
    <r>
      <rPr>
        <sz val="10"/>
        <rFont val="Times New Roman"/>
        <family val="1"/>
      </rPr>
      <t xml:space="preserve">W</t>
    </r>
    <r>
      <rPr>
        <vertAlign val="subscript"/>
        <sz val="10"/>
        <rFont val="Times New Roman"/>
        <family val="1"/>
      </rPr>
      <t xml:space="preserve">L</t>
    </r>
  </si>
  <si>
    <r>
      <rPr>
        <sz val="10"/>
        <rFont val="Times New Roman"/>
        <family val="1"/>
      </rPr>
      <t xml:space="preserve">W</t>
    </r>
    <r>
      <rPr>
        <vertAlign val="subscript"/>
        <sz val="10"/>
        <rFont val="Times New Roman"/>
        <family val="1"/>
      </rPr>
      <t xml:space="preserve">P</t>
    </r>
  </si>
  <si>
    <r>
      <rPr>
        <sz val="10"/>
        <rFont val="Times New Roman"/>
        <family val="1"/>
      </rPr>
      <t xml:space="preserve">I</t>
    </r>
    <r>
      <rPr>
        <vertAlign val="subscript"/>
        <sz val="10"/>
        <rFont val="Times New Roman"/>
        <family val="1"/>
      </rPr>
      <t xml:space="preserve">P</t>
    </r>
  </si>
  <si>
    <r>
      <rPr>
        <sz val="10"/>
        <rFont val="Times New Roman"/>
        <family val="1"/>
      </rPr>
      <t xml:space="preserve">I</t>
    </r>
    <r>
      <rPr>
        <vertAlign val="subscript"/>
        <sz val="10"/>
        <rFont val="Times New Roman"/>
        <family val="1"/>
      </rPr>
      <t xml:space="preserve">L</t>
    </r>
  </si>
  <si>
    <r>
      <rPr>
        <sz val="11"/>
        <rFont val="Times New Roman"/>
        <family val="1"/>
      </rPr>
      <t xml:space="preserve">a</t>
    </r>
    <r>
      <rPr>
        <vertAlign val="subscript"/>
        <sz val="11"/>
        <rFont val="Times New Roman"/>
        <family val="1"/>
      </rPr>
      <t xml:space="preserve">1-2</t>
    </r>
  </si>
  <si>
    <r>
      <rPr>
        <sz val="8"/>
        <rFont val="Times New Roman"/>
        <family val="1"/>
      </rPr>
      <t xml:space="preserve">E</t>
    </r>
    <r>
      <rPr>
        <vertAlign val="subscript"/>
        <sz val="8"/>
        <rFont val="Times New Roman"/>
        <family val="1"/>
      </rPr>
      <t xml:space="preserve">S</t>
    </r>
  </si>
  <si>
    <t xml:space="preserve">C</t>
  </si>
  <si>
    <t xml:space="preserve">φ</t>
  </si>
  <si>
    <r>
      <rPr>
        <sz val="10"/>
        <rFont val="Times New Roman"/>
        <family val="1"/>
      </rPr>
      <t xml:space="preserve">K</t>
    </r>
    <r>
      <rPr>
        <vertAlign val="subscript"/>
        <sz val="10"/>
        <rFont val="Times New Roman"/>
        <family val="1"/>
      </rPr>
      <t xml:space="preserve">20</t>
    </r>
  </si>
  <si>
    <t xml:space="preserve">自</t>
  </si>
  <si>
    <t xml:space="preserve">至</t>
  </si>
  <si>
    <t xml:space="preserve">%</t>
  </si>
  <si>
    <r>
      <rPr>
        <sz val="10"/>
        <rFont val="Times New Roman"/>
        <family val="1"/>
      </rPr>
      <t xml:space="preserve">g/cm</t>
    </r>
    <r>
      <rPr>
        <vertAlign val="superscript"/>
        <sz val="10"/>
        <rFont val="Times New Roman"/>
        <family val="1"/>
      </rPr>
      <t xml:space="preserve">3</t>
    </r>
  </si>
  <si>
    <r>
      <rPr>
        <sz val="8"/>
        <rFont val="Times New Roman"/>
        <family val="1"/>
      </rPr>
      <t xml:space="preserve">(MPa)</t>
    </r>
    <r>
      <rPr>
        <vertAlign val="superscript"/>
        <sz val="8"/>
        <rFont val="Times New Roman"/>
        <family val="1"/>
      </rPr>
      <t xml:space="preserve">-1</t>
    </r>
  </si>
  <si>
    <t xml:space="preserve">MPa</t>
  </si>
  <si>
    <t xml:space="preserve">kPa</t>
  </si>
  <si>
    <t xml:space="preserve">"°"</t>
  </si>
  <si>
    <t xml:space="preserve">cm/s</t>
  </si>
  <si>
    <t xml:space="preserve">T5493</t>
  </si>
  <si>
    <t xml:space="preserve">XZ1</t>
  </si>
  <si>
    <t xml:space="preserve">粉质黏土</t>
  </si>
  <si>
    <t xml:space="preserve">T5494</t>
  </si>
  <si>
    <t xml:space="preserve">XZ2</t>
  </si>
  <si>
    <t xml:space="preserve">T5495</t>
  </si>
  <si>
    <t xml:space="preserve">XZ3</t>
  </si>
  <si>
    <t xml:space="preserve">T5496</t>
  </si>
  <si>
    <t xml:space="preserve">T5497</t>
  </si>
  <si>
    <t xml:space="preserve">XZ4</t>
  </si>
  <si>
    <t xml:space="preserve">T5498</t>
  </si>
  <si>
    <t xml:space="preserve">T5499</t>
  </si>
  <si>
    <t xml:space="preserve">T5500</t>
  </si>
  <si>
    <t xml:space="preserve">T5501</t>
  </si>
  <si>
    <t xml:space="preserve">XZ5</t>
  </si>
  <si>
    <t xml:space="preserve">T5502</t>
  </si>
  <si>
    <t xml:space="preserve">T5503</t>
  </si>
  <si>
    <t xml:space="preserve">XZ6</t>
  </si>
  <si>
    <t xml:space="preserve">T5504</t>
  </si>
  <si>
    <t xml:space="preserve">T5505</t>
  </si>
  <si>
    <t xml:space="preserve">黏土</t>
  </si>
  <si>
    <t xml:space="preserve">T5506</t>
  </si>
  <si>
    <t xml:space="preserve">T5507</t>
  </si>
  <si>
    <t xml:space="preserve">T5508</t>
  </si>
  <si>
    <t xml:space="preserve">T5509</t>
  </si>
  <si>
    <t xml:space="preserve">T5510</t>
  </si>
  <si>
    <r>
      <rPr>
        <sz val="22"/>
        <rFont val="Times New Roman"/>
        <family val="1"/>
      </rPr>
      <t xml:space="preserve">      e</t>
    </r>
    <r>
      <rPr>
        <sz val="22"/>
        <rFont val="Noto Sans"/>
        <family val="2"/>
      </rPr>
      <t xml:space="preserve">－</t>
    </r>
    <r>
      <rPr>
        <sz val="22"/>
        <rFont val="Times New Roman"/>
        <family val="1"/>
      </rPr>
      <t xml:space="preserve">p </t>
    </r>
    <r>
      <rPr>
        <sz val="22"/>
        <rFont val="Noto Sans"/>
        <family val="2"/>
      </rPr>
      <t xml:space="preserve">曲  线  图                           </t>
    </r>
  </si>
  <si>
    <r>
      <rPr>
        <sz val="22"/>
        <rFont val="Times New Roman"/>
        <family val="1"/>
      </rPr>
      <t xml:space="preserve">     e</t>
    </r>
    <r>
      <rPr>
        <sz val="22"/>
        <rFont val="Noto Sans"/>
        <family val="2"/>
      </rPr>
      <t xml:space="preserve">－</t>
    </r>
    <r>
      <rPr>
        <sz val="22"/>
        <rFont val="Times New Roman"/>
        <family val="1"/>
      </rPr>
      <t xml:space="preserve">p </t>
    </r>
    <r>
      <rPr>
        <sz val="22"/>
        <rFont val="Noto Sans"/>
        <family val="2"/>
      </rPr>
      <t xml:space="preserve">曲  线  图                           </t>
    </r>
  </si>
  <si>
    <t xml:space="preserve">      工程名称：</t>
  </si>
  <si>
    <t xml:space="preserve">试验编号</t>
  </si>
  <si>
    <t xml:space="preserve">钻孔编号</t>
  </si>
  <si>
    <r>
      <rPr>
        <sz val="6"/>
        <rFont val="Noto Sans"/>
        <family val="2"/>
      </rPr>
      <t xml:space="preserve">取样深度</t>
    </r>
    <r>
      <rPr>
        <sz val="6"/>
        <rFont val="Times New Roman"/>
        <family val="1"/>
      </rPr>
      <t xml:space="preserve">(m)</t>
    </r>
  </si>
  <si>
    <r>
      <rPr>
        <sz val="6"/>
        <rFont val="Noto Sans"/>
        <family val="2"/>
      </rPr>
      <t xml:space="preserve">压力</t>
    </r>
    <r>
      <rPr>
        <sz val="6"/>
        <rFont val="Times New Roman"/>
        <family val="1"/>
      </rPr>
      <t xml:space="preserve">P(kPa)</t>
    </r>
  </si>
  <si>
    <r>
      <rPr>
        <sz val="6"/>
        <rFont val="Noto Sans"/>
        <family val="2"/>
      </rPr>
      <t xml:space="preserve">孔隙比</t>
    </r>
    <r>
      <rPr>
        <sz val="6"/>
        <rFont val="Times New Roman"/>
        <family val="1"/>
      </rPr>
      <t xml:space="preserve">e</t>
    </r>
  </si>
  <si>
    <r>
      <rPr>
        <sz val="7"/>
        <rFont val="Noto Sans"/>
        <family val="2"/>
      </rPr>
      <t xml:space="preserve">孔隙比</t>
    </r>
    <r>
      <rPr>
        <sz val="7"/>
        <rFont val="Times New Roman"/>
        <family val="1"/>
      </rPr>
      <t xml:space="preserve">e</t>
    </r>
  </si>
  <si>
    <r>
      <rPr>
        <sz val="12"/>
        <rFont val="Noto Sans"/>
        <family val="2"/>
      </rPr>
      <t xml:space="preserve">      主任</t>
    </r>
    <r>
      <rPr>
        <sz val="12"/>
        <rFont val="Times New Roman"/>
        <family val="1"/>
      </rPr>
      <t xml:space="preserve">:                                   </t>
    </r>
    <r>
      <rPr>
        <sz val="12"/>
        <rFont val="Noto Sans"/>
        <family val="2"/>
      </rPr>
      <t xml:space="preserve">制图</t>
    </r>
    <r>
      <rPr>
        <sz val="12"/>
        <rFont val="Times New Roman"/>
        <family val="1"/>
      </rPr>
      <t xml:space="preserve">:                                         </t>
    </r>
    <r>
      <rPr>
        <sz val="12"/>
        <rFont val="Noto Sans"/>
        <family val="2"/>
      </rPr>
      <t xml:space="preserve">校核</t>
    </r>
    <r>
      <rPr>
        <sz val="12"/>
        <rFont val="Times New Roman"/>
        <family val="1"/>
      </rPr>
      <t xml:space="preserve">:</t>
    </r>
  </si>
  <si>
    <t xml:space="preserve">       制图：                          校核：</t>
  </si>
  <si>
    <r>
      <rPr>
        <sz val="11"/>
        <rFont val="Noto Sans"/>
        <family val="2"/>
      </rPr>
      <t xml:space="preserve">中国有色金属长沙勘察设计研究院有限公司试验中心 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实字</t>
    </r>
    <r>
      <rPr>
        <sz val="11"/>
        <rFont val="Times New Roman"/>
        <family val="1"/>
      </rPr>
      <t xml:space="preserve">B-58)                                           </t>
    </r>
  </si>
  <si>
    <t xml:space="preserve">       制图：                                校核：</t>
  </si>
  <si>
    <r>
      <rPr>
        <sz val="22"/>
        <rFont val="Times New Roman"/>
        <family val="1"/>
      </rPr>
      <t xml:space="preserve">   e</t>
    </r>
    <r>
      <rPr>
        <sz val="22"/>
        <rFont val="Noto Sans"/>
        <family val="2"/>
      </rPr>
      <t xml:space="preserve">－</t>
    </r>
    <r>
      <rPr>
        <sz val="22"/>
        <rFont val="Times New Roman"/>
        <family val="1"/>
      </rPr>
      <t xml:space="preserve">p </t>
    </r>
    <r>
      <rPr>
        <sz val="22"/>
        <rFont val="Noto Sans"/>
        <family val="2"/>
      </rPr>
      <t xml:space="preserve">曲  线  图                           </t>
    </r>
  </si>
  <si>
    <t xml:space="preserve">       制图：                    校核：</t>
  </si>
  <si>
    <r>
      <rPr>
        <sz val="12"/>
        <rFont val="Noto Sans"/>
        <family val="2"/>
      </rPr>
      <t xml:space="preserve">                                      制图</t>
    </r>
    <r>
      <rPr>
        <sz val="12"/>
        <rFont val="Times New Roman"/>
        <family val="1"/>
      </rPr>
      <t xml:space="preserve">:                                         </t>
    </r>
    <r>
      <rPr>
        <sz val="12"/>
        <rFont val="Noto Sans"/>
        <family val="2"/>
      </rPr>
      <t xml:space="preserve">校核</t>
    </r>
    <r>
      <rPr>
        <sz val="12"/>
        <rFont val="Times New Roman"/>
        <family val="1"/>
      </rPr>
      <t xml:space="preserve">:</t>
    </r>
  </si>
  <si>
    <t xml:space="preserve">       制图：                                   校核：</t>
  </si>
  <si>
    <t xml:space="preserve">土号</t>
  </si>
  <si>
    <t xml:space="preserve">取样
深度</t>
  </si>
  <si>
    <t xml:space="preserve">含水量</t>
  </si>
  <si>
    <t xml:space="preserve">容重</t>
  </si>
  <si>
    <t xml:space="preserve">比重</t>
  </si>
  <si>
    <t xml:space="preserve">各级荷重下的百分表读数</t>
  </si>
  <si>
    <t xml:space="preserve">100-200</t>
  </si>
  <si>
    <t xml:space="preserve">100-300</t>
  </si>
  <si>
    <t xml:space="preserve">                   各级荷重下的孔隙比</t>
  </si>
  <si>
    <t xml:space="preserve">压缩
系数</t>
  </si>
  <si>
    <t xml:space="preserve">压缩模量</t>
  </si>
  <si>
    <t xml:space="preserve">压缩系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_);[RED]\(0.00\)"/>
    <numFmt numFmtId="167" formatCode="0.0_);[RED]\(0.0\)"/>
    <numFmt numFmtId="168" formatCode="0.000_);[RED]\(0.000\)"/>
    <numFmt numFmtId="169" formatCode="0_);[RED]\(0\)"/>
    <numFmt numFmtId="170" formatCode="yyyy\年m\月d\日;@"/>
    <numFmt numFmtId="171" formatCode="0.0_ "/>
    <numFmt numFmtId="172" formatCode="0.00_ "/>
    <numFmt numFmtId="173" formatCode="0.00E+00"/>
    <numFmt numFmtId="174" formatCode="0.000_ "/>
    <numFmt numFmtId="175" formatCode="General"/>
    <numFmt numFmtId="176" formatCode="[$-409]m/d/yyyy"/>
  </numFmts>
  <fonts count="5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6"/>
      <name val="Noto Sans"/>
      <family val="2"/>
    </font>
    <font>
      <sz val="12"/>
      <name val="Noto Sans"/>
      <family val="2"/>
    </font>
    <font>
      <sz val="16"/>
      <name val="宋体"/>
      <family val="0"/>
      <charset val="134"/>
    </font>
    <font>
      <sz val="16"/>
      <name val="Noto Sans"/>
      <family val="2"/>
    </font>
    <font>
      <sz val="16"/>
      <name val="Times New Roman"/>
      <family val="1"/>
    </font>
    <font>
      <sz val="12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8"/>
      <name val="宋体"/>
      <family val="0"/>
      <charset val="134"/>
    </font>
    <font>
      <sz val="10"/>
      <name val="宋体"/>
      <family val="0"/>
      <charset val="134"/>
    </font>
    <font>
      <vertAlign val="subscript"/>
      <sz val="10"/>
      <name val="Times New Roman"/>
      <family val="1"/>
    </font>
    <font>
      <sz val="11"/>
      <name val="Times New Roman"/>
      <family val="1"/>
    </font>
    <font>
      <vertAlign val="subscript"/>
      <sz val="11"/>
      <name val="Times New Roman"/>
      <family val="1"/>
    </font>
    <font>
      <sz val="8"/>
      <name val="Times New Roman"/>
      <family val="1"/>
    </font>
    <font>
      <vertAlign val="subscript"/>
      <sz val="8"/>
      <name val="Times New Roman"/>
      <family val="1"/>
    </font>
    <font>
      <vertAlign val="superscript"/>
      <sz val="10"/>
      <name val="Times New Roman"/>
      <family val="1"/>
    </font>
    <font>
      <vertAlign val="superscript"/>
      <sz val="8"/>
      <name val="Times New Roman"/>
      <family val="1"/>
    </font>
    <font>
      <sz val="9"/>
      <name val="宋体"/>
      <family val="0"/>
      <charset val="134"/>
    </font>
    <font>
      <sz val="22"/>
      <name val="Times New Roman"/>
      <family val="1"/>
    </font>
    <font>
      <sz val="22"/>
      <name val="Noto Sans"/>
      <family val="2"/>
    </font>
    <font>
      <sz val="6"/>
      <name val="Noto Sans"/>
      <family val="2"/>
    </font>
    <font>
      <sz val="6"/>
      <name val="Times New Roman"/>
      <family val="1"/>
    </font>
    <font>
      <sz val="7"/>
      <name val="Times New Roman"/>
      <family val="1"/>
    </font>
    <font>
      <sz val="7"/>
      <name val="Noto Sans"/>
      <family val="2"/>
    </font>
    <font>
      <sz val="11"/>
      <name val="Noto Sans"/>
      <family val="2"/>
    </font>
    <font>
      <sz val="8"/>
      <name val="Noto Sans"/>
      <family val="2"/>
    </font>
    <font>
      <sz val="6"/>
      <color rgb="FF000000"/>
      <name val="宋体"/>
      <family val="2"/>
    </font>
    <font>
      <sz val="7.25"/>
      <color rgb="FF000000"/>
      <name val="Noto Sans"/>
      <family val="2"/>
    </font>
    <font>
      <sz val="7.25"/>
      <color rgb="FF000000"/>
      <name val="宋体"/>
      <family val="2"/>
    </font>
    <font>
      <sz val="7"/>
      <color rgb="FF000000"/>
      <name val="Noto Sans"/>
      <family val="2"/>
    </font>
    <font>
      <sz val="7"/>
      <color rgb="FF000000"/>
      <name val="宋体"/>
      <family val="2"/>
    </font>
    <font>
      <sz val="6.25"/>
      <color rgb="FF000000"/>
      <name val="宋体"/>
      <family val="2"/>
    </font>
    <font>
      <sz val="7.5"/>
      <color rgb="FF000000"/>
      <name val="Noto Sans"/>
      <family val="2"/>
    </font>
    <font>
      <sz val="7.5"/>
      <color rgb="FF000000"/>
      <name val="宋体"/>
      <family val="2"/>
    </font>
    <font>
      <sz val="6.75"/>
      <color rgb="FF000000"/>
      <name val="宋体"/>
      <family val="2"/>
    </font>
    <font>
      <sz val="8"/>
      <color rgb="FF000000"/>
      <name val="Noto Sans"/>
      <family val="2"/>
    </font>
    <font>
      <sz val="8"/>
      <color rgb="FF000000"/>
      <name val="宋体"/>
      <family val="2"/>
    </font>
    <font>
      <sz val="5"/>
      <color rgb="FF000000"/>
      <name val="宋体"/>
      <family val="2"/>
    </font>
    <font>
      <sz val="6.75"/>
      <color rgb="FF000000"/>
      <name val="Noto Sans"/>
      <family val="2"/>
    </font>
    <font>
      <sz val="5.5"/>
      <color rgb="FF000000"/>
      <name val="宋体"/>
      <family val="2"/>
    </font>
    <font>
      <sz val="6.25"/>
      <color rgb="FF000000"/>
      <name val="Noto Sans"/>
      <family val="2"/>
    </font>
    <font>
      <sz val="6.5"/>
      <color rgb="FF000000"/>
      <name val="Noto Sans"/>
      <family val="2"/>
    </font>
    <font>
      <sz val="6.5"/>
      <color rgb="FF000000"/>
      <name val="宋体"/>
      <family val="2"/>
    </font>
    <font>
      <sz val="5.75"/>
      <color rgb="FF000000"/>
      <name val="宋体"/>
      <family val="2"/>
    </font>
    <font>
      <sz val="5.25"/>
      <color rgb="FF000000"/>
      <name val="宋体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2" xfId="0" applyFont="true" applyBorder="true" applyAlignment="true" applyProtection="true">
      <alignment horizontal="general" vertical="center" textRotation="255" wrapText="true" indent="0" shrinkToFit="false"/>
      <protection locked="false" hidden="false"/>
    </xf>
    <xf numFmtId="166" fontId="12" fillId="0" borderId="2" xfId="0" applyFont="true" applyBorder="true" applyAlignment="true" applyProtection="true">
      <alignment horizontal="general" vertical="center" textRotation="255" wrapText="true" indent="0" shrinkToFit="false"/>
      <protection locked="false" hidden="false"/>
    </xf>
    <xf numFmtId="168" fontId="12" fillId="0" borderId="2" xfId="0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9" fontId="12" fillId="0" borderId="2" xfId="0" applyFont="true" applyBorder="true" applyAlignment="true" applyProtection="true">
      <alignment horizontal="general" vertical="center" textRotation="255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2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7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general" vertical="center" textRotation="255" wrapText="false" indent="0" shrinkToFit="false"/>
      <protection locked="false" hidden="false"/>
    </xf>
    <xf numFmtId="171" fontId="12" fillId="0" borderId="2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6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4" xfId="0" applyFont="true" applyBorder="true" applyAlignment="true" applyProtection="true">
      <alignment horizontal="general" vertical="center" textRotation="255" wrapText="true" indent="0" shrinkToFit="false"/>
      <protection locked="false" hidden="false"/>
    </xf>
    <xf numFmtId="167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5" xfId="0" applyFont="true" applyBorder="true" applyAlignment="true" applyProtection="true">
      <alignment horizontal="general" vertical="center" textRotation="255" wrapText="true" indent="0" shrinkToFit="false"/>
      <protection locked="false" hidden="false"/>
    </xf>
    <xf numFmtId="166" fontId="15" fillId="0" borderId="5" xfId="0" applyFont="true" applyBorder="true" applyAlignment="true" applyProtection="true">
      <alignment horizontal="general" vertical="center" textRotation="255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13" fillId="0" borderId="5" xfId="0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9" fontId="1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0" borderId="2" xfId="0" applyFont="true" applyBorder="true" applyAlignment="true" applyProtection="true">
      <alignment horizontal="general" vertical="center" textRotation="255" wrapText="false" indent="0" shrinkToFit="false"/>
      <protection locked="false" hidden="false"/>
    </xf>
    <xf numFmtId="167" fontId="15" fillId="0" borderId="2" xfId="0" applyFont="true" applyBorder="true" applyAlignment="true" applyProtection="true">
      <alignment horizontal="general" vertical="center" textRotation="255" wrapText="false" indent="0" shrinkToFit="false"/>
      <protection locked="false" hidden="false"/>
    </xf>
    <xf numFmtId="169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5" xfId="0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6" fontId="2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255" wrapText="false" indent="0" shrinkToFit="false"/>
      <protection locked="fals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3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7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2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72" fontId="31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8155521723855"/>
          <c:y val="0.178810160427807"/>
          <c:w val="0.612249677948238"/>
          <c:h val="0.4979946524064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33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曲线图-1'!$E$8:$J$8</c:f>
              <c:numCache>
                <c:formatCode>General</c:formatCode>
                <c:ptCount val="6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200</c:v>
                </c:pt>
                <c:pt idx="4">
                  <c:v>400</c:v>
                </c:pt>
              </c:numCache>
            </c:numRef>
          </c:xVal>
          <c:yVal>
            <c:numRef>
              <c:f>'曲线图-1'!$U$80:$Z$80</c:f>
              <c:numCache>
                <c:formatCode>General</c:formatCode>
                <c:ptCount val="6"/>
                <c:pt idx="0">
                  <c:v>0.891474475138122</c:v>
                </c:pt>
                <c:pt idx="1">
                  <c:v>0.855988312346225</c:v>
                </c:pt>
                <c:pt idx="2">
                  <c:v>0.82106959189687</c:v>
                </c:pt>
                <c:pt idx="3">
                  <c:v>0.779036825782689</c:v>
                </c:pt>
                <c:pt idx="4">
                  <c:v>0.737004059668509</c:v>
                </c:pt>
              </c:numCache>
            </c:numRef>
          </c:yVal>
          <c:smooth val="0"/>
        </c:ser>
        <c:axId val="84130518"/>
        <c:axId val="59432963"/>
      </c:scatterChart>
      <c:valAx>
        <c:axId val="84130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725" spc="-1" strike="noStrike">
                    <a:solidFill>
                      <a:srgbClr val="000000"/>
                    </a:solidFill>
                    <a:latin typeface="宋体"/>
                  </a:rPr>
                  <a:t>压力P（kPa）</a:t>
                </a:r>
              </a:p>
            </c:rich>
          </c:tx>
          <c:layout>
            <c:manualLayout>
              <c:xMode val="edge"/>
              <c:yMode val="edge"/>
              <c:x val="0.441620798688371"/>
              <c:y val="0.7563502673796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9432963"/>
        <c:crossesAt val="0"/>
        <c:crossBetween val="midCat"/>
      </c:valAx>
      <c:valAx>
        <c:axId val="594329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宋体"/>
                  </a:rPr>
                  <a:t>孔隙比e</a:t>
                </a:r>
              </a:p>
            </c:rich>
          </c:tx>
          <c:layout>
            <c:manualLayout>
              <c:xMode val="edge"/>
              <c:yMode val="edge"/>
              <c:x val="0.0292774329546785"/>
              <c:y val="0.00601604278074866"/>
            </c:manualLayout>
          </c:layout>
          <c:overlay val="0"/>
          <c:spPr>
            <a:noFill/>
            <a:ln w="0">
              <a:noFill/>
            </a:ln>
          </c:spPr>
        </c:title>
        <c:numFmt formatCode="0.000_);[RED]\(0.0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41305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84660421545667"/>
          <c:y val="0.247326203208556"/>
          <c:w val="0.585714285714286"/>
          <c:h val="0.44986631016042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33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曲线图-1'!$E$8:$J$8</c:f>
              <c:numCache>
                <c:formatCode>General</c:formatCode>
                <c:ptCount val="6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200</c:v>
                </c:pt>
                <c:pt idx="4">
                  <c:v>400</c:v>
                </c:pt>
              </c:numCache>
            </c:numRef>
          </c:xVal>
          <c:yVal>
            <c:numRef>
              <c:f>'曲线图-1'!$U$89:$Z$89</c:f>
              <c:numCache>
                <c:formatCode>General</c:formatCode>
                <c:ptCount val="6"/>
                <c:pt idx="0">
                  <c:v>0.829222131578947</c:v>
                </c:pt>
                <c:pt idx="1">
                  <c:v>0.807797367362829</c:v>
                </c:pt>
                <c:pt idx="2">
                  <c:v>0.786921369786184</c:v>
                </c:pt>
                <c:pt idx="3">
                  <c:v>0.758339773980263</c:v>
                </c:pt>
                <c:pt idx="4">
                  <c:v>0.729758178174342</c:v>
                </c:pt>
              </c:numCache>
            </c:numRef>
          </c:yVal>
          <c:smooth val="0"/>
        </c:ser>
        <c:axId val="18005093"/>
        <c:axId val="35687438"/>
      </c:scatterChart>
      <c:valAx>
        <c:axId val="18005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宋体"/>
                  </a:rPr>
                  <a:t>压力P（kPa）</a:t>
                </a:r>
              </a:p>
            </c:rich>
          </c:tx>
          <c:layout>
            <c:manualLayout>
              <c:xMode val="edge"/>
              <c:yMode val="edge"/>
              <c:x val="0.489695550351288"/>
              <c:y val="0.732620320855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5687438"/>
        <c:crossesAt val="0"/>
        <c:crossBetween val="midCat"/>
      </c:valAx>
      <c:valAx>
        <c:axId val="356874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宋体"/>
                  </a:rPr>
                  <a:t>孔隙比e</a:t>
                </a:r>
              </a:p>
            </c:rich>
          </c:tx>
          <c:layout>
            <c:manualLayout>
              <c:xMode val="edge"/>
              <c:yMode val="edge"/>
              <c:x val="0.0673302107728337"/>
              <c:y val="0.0929144385026738"/>
            </c:manualLayout>
          </c:layout>
          <c:overlay val="0"/>
          <c:spPr>
            <a:noFill/>
            <a:ln w="0">
              <a:noFill/>
            </a:ln>
          </c:spPr>
        </c:title>
        <c:numFmt formatCode="0.000_);[RED]\(0.0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80050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51405152224824"/>
          <c:y val="0.247300944669366"/>
          <c:w val="0.619320843091335"/>
          <c:h val="0.4797570850202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33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曲线图-1'!$E$18:$J$18</c:f>
              <c:numCache>
                <c:formatCode>General</c:formatCode>
                <c:ptCount val="6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200</c:v>
                </c:pt>
                <c:pt idx="4">
                  <c:v>400</c:v>
                </c:pt>
              </c:numCache>
            </c:numRef>
          </c:xVal>
          <c:yVal>
            <c:numRef>
              <c:f>'曲线图-1'!$U$92:$Z$92</c:f>
              <c:numCache>
                <c:formatCode>General</c:formatCode>
                <c:ptCount val="6"/>
                <c:pt idx="0">
                  <c:v>0.98041742513369</c:v>
                </c:pt>
                <c:pt idx="1">
                  <c:v>0.957459816982332</c:v>
                </c:pt>
                <c:pt idx="2">
                  <c:v>0.935096334058515</c:v>
                </c:pt>
                <c:pt idx="3">
                  <c:v>0.904628373671843</c:v>
                </c:pt>
                <c:pt idx="4">
                  <c:v>0.874160413285171</c:v>
                </c:pt>
              </c:numCache>
            </c:numRef>
          </c:yVal>
          <c:smooth val="1"/>
        </c:ser>
        <c:axId val="9912922"/>
        <c:axId val="50904380"/>
      </c:scatterChart>
      <c:valAx>
        <c:axId val="9912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650" spc="-1" strike="noStrike">
                    <a:solidFill>
                      <a:srgbClr val="000000"/>
                    </a:solidFill>
                    <a:latin typeface="宋体"/>
                  </a:rPr>
                  <a:t>压力P（kPa）</a:t>
                </a:r>
              </a:p>
            </c:rich>
          </c:tx>
          <c:layout>
            <c:manualLayout>
              <c:xMode val="edge"/>
              <c:yMode val="edge"/>
              <c:x val="0.452107728337237"/>
              <c:y val="0.7540485829959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0904380"/>
        <c:crossesAt val="0"/>
        <c:crossBetween val="midCat"/>
      </c:valAx>
      <c:valAx>
        <c:axId val="509043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650" spc="-1" strike="noStrike">
                    <a:solidFill>
                      <a:srgbClr val="000000"/>
                    </a:solidFill>
                    <a:latin typeface="宋体"/>
                  </a:rPr>
                  <a:t>孔隙比e</a:t>
                </a:r>
              </a:p>
            </c:rich>
          </c:tx>
          <c:layout>
            <c:manualLayout>
              <c:xMode val="edge"/>
              <c:yMode val="edge"/>
              <c:x val="0.0532786885245902"/>
              <c:y val="0.0644399460188934"/>
            </c:manualLayout>
          </c:layout>
          <c:overlay val="0"/>
          <c:spPr>
            <a:noFill/>
            <a:ln w="0">
              <a:noFill/>
            </a:ln>
          </c:spPr>
        </c:title>
        <c:numFmt formatCode="0.000_);[RED]\(0.0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9129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51405152224824"/>
          <c:y val="0.247300944669366"/>
          <c:w val="0.612997658079625"/>
          <c:h val="0.4723346828609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33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曲线图-1'!$E$28:$J$28</c:f>
              <c:numCache>
                <c:formatCode>General</c:formatCode>
                <c:ptCount val="6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200</c:v>
                </c:pt>
                <c:pt idx="4">
                  <c:v>400</c:v>
                </c:pt>
              </c:numCache>
            </c:numRef>
          </c:xVal>
          <c:yVal>
            <c:numRef>
              <c:f>'曲线图-1'!$U$95:$Z$95</c:f>
              <c:numCache>
                <c:formatCode>General</c:formatCode>
                <c:ptCount val="6"/>
                <c:pt idx="0">
                  <c:v>1.02638301891892</c:v>
                </c:pt>
                <c:pt idx="1">
                  <c:v>1.00159359998748</c:v>
                </c:pt>
                <c:pt idx="2">
                  <c:v>0.977412095961712</c:v>
                </c:pt>
                <c:pt idx="3">
                  <c:v>0.943639045646396</c:v>
                </c:pt>
                <c:pt idx="4">
                  <c:v>0.909865995331081</c:v>
                </c:pt>
              </c:numCache>
            </c:numRef>
          </c:yVal>
          <c:smooth val="1"/>
        </c:ser>
        <c:axId val="17342185"/>
        <c:axId val="7487122"/>
      </c:scatterChart>
      <c:valAx>
        <c:axId val="17342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650" spc="-1" strike="noStrike">
                    <a:solidFill>
                      <a:srgbClr val="000000"/>
                    </a:solidFill>
                    <a:latin typeface="宋体"/>
                  </a:rPr>
                  <a:t>压力P（kPa）</a:t>
                </a:r>
              </a:p>
            </c:rich>
          </c:tx>
          <c:layout>
            <c:manualLayout>
              <c:xMode val="edge"/>
              <c:yMode val="edge"/>
              <c:x val="0.448594847775176"/>
              <c:y val="0.7459514170040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487122"/>
        <c:crossesAt val="0"/>
        <c:crossBetween val="midCat"/>
      </c:valAx>
      <c:valAx>
        <c:axId val="74871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650" spc="-1" strike="noStrike">
                    <a:solidFill>
                      <a:srgbClr val="000000"/>
                    </a:solidFill>
                    <a:latin typeface="宋体"/>
                  </a:rPr>
                  <a:t>孔隙比e</a:t>
                </a:r>
              </a:p>
            </c:rich>
          </c:tx>
          <c:layout>
            <c:manualLayout>
              <c:xMode val="edge"/>
              <c:yMode val="edge"/>
              <c:x val="0.0635831381733021"/>
              <c:y val="0.0644399460188934"/>
            </c:manualLayout>
          </c:layout>
          <c:overlay val="0"/>
          <c:spPr>
            <a:noFill/>
            <a:ln w="0">
              <a:noFill/>
            </a:ln>
          </c:spPr>
        </c:title>
        <c:numFmt formatCode="0.000_);[RED]\(0.0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73421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4199554983019"/>
          <c:y val="0.255060728744939"/>
          <c:w val="0.606628410820939"/>
          <c:h val="0.4423076923076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33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曲线图-1'!$M$28:$R$28</c:f>
              <c:numCache>
                <c:formatCode>General</c:formatCode>
                <c:ptCount val="6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200</c:v>
                </c:pt>
                <c:pt idx="4">
                  <c:v>400</c:v>
                </c:pt>
              </c:numCache>
            </c:numRef>
          </c:xVal>
          <c:yVal>
            <c:numRef>
              <c:f>'曲线图-1'!$U$96:$Z$96</c:f>
              <c:numCache>
                <c:formatCode>General</c:formatCode>
                <c:ptCount val="6"/>
                <c:pt idx="0">
                  <c:v>0.895793831578948</c:v>
                </c:pt>
                <c:pt idx="1">
                  <c:v>0.876840517150552</c:v>
                </c:pt>
                <c:pt idx="2">
                  <c:v>0.858455940871631</c:v>
                </c:pt>
                <c:pt idx="3">
                  <c:v>0.835336503901156</c:v>
                </c:pt>
                <c:pt idx="4">
                  <c:v>0.812217066930681</c:v>
                </c:pt>
              </c:numCache>
            </c:numRef>
          </c:yVal>
          <c:smooth val="0"/>
        </c:ser>
        <c:axId val="58009587"/>
        <c:axId val="74373128"/>
      </c:scatterChart>
      <c:valAx>
        <c:axId val="58009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650" spc="-1" strike="noStrike">
                    <a:solidFill>
                      <a:srgbClr val="000000"/>
                    </a:solidFill>
                    <a:latin typeface="宋体"/>
                  </a:rPr>
                  <a:t>压力P（kPa）</a:t>
                </a:r>
              </a:p>
            </c:rich>
          </c:tx>
          <c:layout>
            <c:manualLayout>
              <c:xMode val="edge"/>
              <c:yMode val="edge"/>
              <c:x val="0.458953038997541"/>
              <c:y val="0.7459514170040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4373128"/>
        <c:crossesAt val="0"/>
        <c:crossBetween val="midCat"/>
      </c:valAx>
      <c:valAx>
        <c:axId val="743731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650" spc="-1" strike="noStrike">
                    <a:solidFill>
                      <a:srgbClr val="000000"/>
                    </a:solidFill>
                    <a:latin typeface="宋体"/>
                  </a:rPr>
                  <a:t>孔隙比e</a:t>
                </a:r>
              </a:p>
            </c:rich>
          </c:tx>
          <c:layout>
            <c:manualLayout>
              <c:xMode val="edge"/>
              <c:yMode val="edge"/>
              <c:x val="0.0500058554865909"/>
              <c:y val="0.0964912280701754"/>
            </c:manualLayout>
          </c:layout>
          <c:overlay val="0"/>
          <c:spPr>
            <a:noFill/>
            <a:ln w="0">
              <a:noFill/>
            </a:ln>
          </c:spPr>
        </c:title>
        <c:numFmt formatCode="0.000_);[RED]\(0.0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80095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7478627473943"/>
          <c:y val="0.246991978609626"/>
          <c:w val="0.595268766834524"/>
          <c:h val="0.4568850267379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曲线图-1'!$M$18:$R$18</c:f>
              <c:numCache>
                <c:formatCode>General</c:formatCode>
                <c:ptCount val="6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200</c:v>
                </c:pt>
                <c:pt idx="4">
                  <c:v>400</c:v>
                </c:pt>
              </c:numCache>
            </c:numRef>
          </c:xVal>
          <c:yVal>
            <c:numRef>
              <c:f>'曲线图-1'!$U$93:$Z$93</c:f>
              <c:numCache>
                <c:formatCode>General</c:formatCode>
                <c:ptCount val="6"/>
                <c:pt idx="0">
                  <c:v>0.862031706806283</c:v>
                </c:pt>
                <c:pt idx="1">
                  <c:v>0.84430893086431</c:v>
                </c:pt>
                <c:pt idx="2">
                  <c:v>0.827144764434379</c:v>
                </c:pt>
                <c:pt idx="3">
                  <c:v>0.806223059863522</c:v>
                </c:pt>
                <c:pt idx="4">
                  <c:v>0.785301355292664</c:v>
                </c:pt>
              </c:numCache>
            </c:numRef>
          </c:yVal>
          <c:smooth val="0"/>
        </c:ser>
        <c:axId val="2241900"/>
        <c:axId val="91416093"/>
      </c:scatterChart>
      <c:valAx>
        <c:axId val="2241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650" spc="-1" strike="noStrike">
                    <a:solidFill>
                      <a:srgbClr val="000000"/>
                    </a:solidFill>
                    <a:latin typeface="宋体"/>
                  </a:rPr>
                  <a:t>压力P（kPa）</a:t>
                </a:r>
              </a:p>
            </c:rich>
          </c:tx>
          <c:layout>
            <c:manualLayout>
              <c:xMode val="edge"/>
              <c:yMode val="edge"/>
              <c:x val="0.452160674552055"/>
              <c:y val="0.7483288770053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1416093"/>
        <c:crossesAt val="0"/>
        <c:crossBetween val="midCat"/>
      </c:valAx>
      <c:valAx>
        <c:axId val="914160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650" spc="-1" strike="noStrike">
                    <a:solidFill>
                      <a:srgbClr val="000000"/>
                    </a:solidFill>
                    <a:latin typeface="宋体"/>
                  </a:rPr>
                  <a:t>孔隙比e</a:t>
                </a:r>
              </a:p>
            </c:rich>
          </c:tx>
          <c:layout>
            <c:manualLayout>
              <c:xMode val="edge"/>
              <c:yMode val="edge"/>
              <c:x val="0.036069797400164"/>
              <c:y val="0.072192513368984"/>
            </c:manualLayout>
          </c:layout>
          <c:overlay val="0"/>
          <c:spPr>
            <a:noFill/>
            <a:ln w="0">
              <a:noFill/>
            </a:ln>
          </c:spPr>
        </c:title>
        <c:numFmt formatCode="0.000_);[RED]\(0.0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2419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35273451223797"/>
          <c:y val="0.246991978609626"/>
          <c:w val="0.642815317952922"/>
          <c:h val="0.41978609625668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曲线图-1'!$M$8:$R$8</c:f>
              <c:numCache>
                <c:formatCode>General</c:formatCode>
                <c:ptCount val="6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200</c:v>
                </c:pt>
                <c:pt idx="4">
                  <c:v>400</c:v>
                </c:pt>
              </c:numCache>
            </c:numRef>
          </c:xVal>
          <c:yVal>
            <c:numRef>
              <c:f>'曲线图-1'!$U$90:$Z$90</c:f>
              <c:numCache>
                <c:formatCode>General</c:formatCode>
                <c:ptCount val="6"/>
                <c:pt idx="0">
                  <c:v>0.8199395703125</c:v>
                </c:pt>
                <c:pt idx="1">
                  <c:v>0.79926016740386</c:v>
                </c:pt>
                <c:pt idx="2">
                  <c:v>0.779126746366313</c:v>
                </c:pt>
                <c:pt idx="3">
                  <c:v>0.75196346919747</c:v>
                </c:pt>
                <c:pt idx="4">
                  <c:v>0.724800192028627</c:v>
                </c:pt>
              </c:numCache>
            </c:numRef>
          </c:yVal>
          <c:smooth val="1"/>
        </c:ser>
        <c:axId val="69789662"/>
        <c:axId val="45577572"/>
      </c:scatterChart>
      <c:valAx>
        <c:axId val="69789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650" spc="-1" strike="noStrike">
                    <a:solidFill>
                      <a:srgbClr val="000000"/>
                    </a:solidFill>
                    <a:latin typeface="宋体"/>
                  </a:rPr>
                  <a:t>压力P（kPa）</a:t>
                </a:r>
              </a:p>
            </c:rich>
          </c:tx>
          <c:layout>
            <c:manualLayout>
              <c:xMode val="edge"/>
              <c:yMode val="edge"/>
              <c:x val="0.452160674552055"/>
              <c:y val="0.708221925133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5577572"/>
        <c:crossesAt val="0"/>
        <c:crossBetween val="midCat"/>
      </c:valAx>
      <c:valAx>
        <c:axId val="455775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650" spc="-1" strike="noStrike">
                    <a:solidFill>
                      <a:srgbClr val="000000"/>
                    </a:solidFill>
                    <a:latin typeface="宋体"/>
                  </a:rPr>
                  <a:t>孔隙比e</a:t>
                </a:r>
              </a:p>
            </c:rich>
          </c:tx>
          <c:layout>
            <c:manualLayout>
              <c:xMode val="edge"/>
              <c:yMode val="edge"/>
              <c:x val="0.0292774329546785"/>
              <c:y val="0.0638368983957219"/>
            </c:manualLayout>
          </c:layout>
          <c:overlay val="0"/>
          <c:spPr>
            <a:noFill/>
            <a:ln w="0">
              <a:noFill/>
            </a:ln>
          </c:spPr>
        </c:title>
        <c:numFmt formatCode="0.000_);[RED]\(0.0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97896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1831596205645"/>
          <c:y val="0.247300944669366"/>
          <c:w val="0.631338564234688"/>
          <c:h val="0.4797570850202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曲线图-1'!$U$28:$Z$28</c:f>
              <c:numCache>
                <c:formatCode>General</c:formatCode>
                <c:ptCount val="6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200</c:v>
                </c:pt>
                <c:pt idx="4">
                  <c:v>400</c:v>
                </c:pt>
              </c:numCache>
            </c:numRef>
          </c:xVal>
          <c:yVal>
            <c:numRef>
              <c:f>'曲线图-1'!$U$97:$Z$97</c:f>
              <c:numCache>
                <c:formatCode>General</c:formatCode>
                <c:ptCount val="6"/>
                <c:pt idx="0">
                  <c:v>0.852673595854923</c:v>
                </c:pt>
                <c:pt idx="1">
                  <c:v>0.835155537743005</c:v>
                </c:pt>
                <c:pt idx="2">
                  <c:v>0.818193281709845</c:v>
                </c:pt>
                <c:pt idx="3">
                  <c:v>0.797608019533679</c:v>
                </c:pt>
                <c:pt idx="4">
                  <c:v>0.777022757357513</c:v>
                </c:pt>
              </c:numCache>
            </c:numRef>
          </c:yVal>
          <c:smooth val="1"/>
        </c:ser>
        <c:axId val="2444637"/>
        <c:axId val="35958129"/>
      </c:scatterChart>
      <c:valAx>
        <c:axId val="2444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650" spc="-1" strike="noStrike">
                    <a:solidFill>
                      <a:srgbClr val="000000"/>
                    </a:solidFill>
                    <a:latin typeface="宋体"/>
                  </a:rPr>
                  <a:t>压力P（kPa）</a:t>
                </a:r>
              </a:p>
            </c:rich>
          </c:tx>
          <c:layout>
            <c:manualLayout>
              <c:xMode val="edge"/>
              <c:yMode val="edge"/>
              <c:x val="0.448530272865675"/>
              <c:y val="0.7540485829959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5958129"/>
        <c:crossesAt val="0"/>
        <c:crossBetween val="midCat"/>
      </c:valAx>
      <c:valAx>
        <c:axId val="359581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宋体"/>
                  </a:rPr>
                  <a:t>孔隙比e</a:t>
                </a:r>
              </a:p>
            </c:rich>
          </c:tx>
          <c:layout>
            <c:manualLayout>
              <c:xMode val="edge"/>
              <c:yMode val="edge"/>
              <c:x val="0.0292774329546785"/>
              <c:y val="0.0711875843454791"/>
            </c:manualLayout>
          </c:layout>
          <c:overlay val="0"/>
          <c:spPr>
            <a:noFill/>
            <a:ln w="0">
              <a:noFill/>
            </a:ln>
          </c:spPr>
        </c:title>
        <c:numFmt formatCode="0.000_);[RED]\(0.0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4446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52137252605692"/>
          <c:y val="0.246991978609626"/>
          <c:w val="0.612249677948238"/>
          <c:h val="0.4816176470588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33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曲线图-1'!$U$18:$Z$18</c:f>
              <c:numCache>
                <c:formatCode>General</c:formatCode>
                <c:ptCount val="6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200</c:v>
                </c:pt>
                <c:pt idx="4">
                  <c:v>400</c:v>
                </c:pt>
              </c:numCache>
            </c:numRef>
          </c:xVal>
          <c:yVal>
            <c:numRef>
              <c:f>'曲线图-1'!$U$94:$Z$94</c:f>
              <c:numCache>
                <c:formatCode>General</c:formatCode>
                <c:ptCount val="6"/>
                <c:pt idx="0">
                  <c:v>0.845594308290156</c:v>
                </c:pt>
                <c:pt idx="1">
                  <c:v>0.828682836233665</c:v>
                </c:pt>
                <c:pt idx="2">
                  <c:v>0.812325042469662</c:v>
                </c:pt>
                <c:pt idx="3">
                  <c:v>0.792897733961345</c:v>
                </c:pt>
                <c:pt idx="4">
                  <c:v>0.773470425453027</c:v>
                </c:pt>
              </c:numCache>
            </c:numRef>
          </c:yVal>
          <c:smooth val="1"/>
        </c:ser>
        <c:axId val="27982700"/>
        <c:axId val="36593777"/>
      </c:scatterChart>
      <c:valAx>
        <c:axId val="27982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650" spc="-1" strike="noStrike">
                    <a:solidFill>
                      <a:srgbClr val="000000"/>
                    </a:solidFill>
                    <a:latin typeface="宋体"/>
                  </a:rPr>
                  <a:t>压力P（kPa）</a:t>
                </a:r>
              </a:p>
            </c:rich>
          </c:tx>
          <c:layout>
            <c:manualLayout>
              <c:xMode val="edge"/>
              <c:yMode val="edge"/>
              <c:x val="0.448530272865675"/>
              <c:y val="0.764371657754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6593777"/>
        <c:crossesAt val="0"/>
        <c:crossBetween val="midCat"/>
      </c:valAx>
      <c:valAx>
        <c:axId val="365937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650" spc="-1" strike="noStrike">
                    <a:solidFill>
                      <a:srgbClr val="000000"/>
                    </a:solidFill>
                    <a:latin typeface="宋体"/>
                  </a:rPr>
                  <a:t>孔隙比e</a:t>
                </a:r>
              </a:p>
            </c:rich>
          </c:tx>
          <c:layout>
            <c:manualLayout>
              <c:xMode val="edge"/>
              <c:yMode val="edge"/>
              <c:x val="0.0395830893547254"/>
              <c:y val="0.0802139037433155"/>
            </c:manualLayout>
          </c:layout>
          <c:overlay val="0"/>
          <c:spPr>
            <a:noFill/>
            <a:ln w="0">
              <a:noFill/>
            </a:ln>
          </c:spPr>
        </c:title>
        <c:numFmt formatCode="0.000_);[RED]\(0.0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79827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36210329078346"/>
          <c:y val="0.245608220086178"/>
          <c:w val="0.623375102471015"/>
          <c:h val="0.4534305601590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33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曲线图-1'!$U$8:$Z$8</c:f>
              <c:numCache>
                <c:formatCode>General</c:formatCode>
                <c:ptCount val="6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200</c:v>
                </c:pt>
                <c:pt idx="4">
                  <c:v>400</c:v>
                </c:pt>
              </c:numCache>
            </c:numRef>
          </c:xVal>
          <c:yVal>
            <c:numRef>
              <c:f>'曲线图-1'!$U$91:$Z$91</c:f>
              <c:numCache>
                <c:formatCode>General</c:formatCode>
                <c:ptCount val="6"/>
                <c:pt idx="0">
                  <c:v>0.847446611111111</c:v>
                </c:pt>
                <c:pt idx="1">
                  <c:v>0.824315305438889</c:v>
                </c:pt>
                <c:pt idx="2">
                  <c:v>0.80173823375</c:v>
                </c:pt>
                <c:pt idx="3">
                  <c:v>0.769885705972222</c:v>
                </c:pt>
                <c:pt idx="4">
                  <c:v>0.738033178194445</c:v>
                </c:pt>
              </c:numCache>
            </c:numRef>
          </c:yVal>
          <c:smooth val="1"/>
        </c:ser>
        <c:axId val="38683691"/>
        <c:axId val="17875518"/>
      </c:scatterChart>
      <c:valAx>
        <c:axId val="38683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650" spc="-1" strike="noStrike">
                    <a:solidFill>
                      <a:srgbClr val="000000"/>
                    </a:solidFill>
                    <a:latin typeface="宋体"/>
                  </a:rPr>
                  <a:t>压力P（kPa）</a:t>
                </a:r>
              </a:p>
            </c:rich>
          </c:tx>
          <c:layout>
            <c:manualLayout>
              <c:xMode val="edge"/>
              <c:yMode val="edge"/>
              <c:x val="0.438224616465628"/>
              <c:y val="0.74245939675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7875518"/>
        <c:crossesAt val="0"/>
        <c:crossBetween val="midCat"/>
      </c:valAx>
      <c:valAx>
        <c:axId val="178755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650" spc="-1" strike="noStrike">
                    <a:solidFill>
                      <a:srgbClr val="000000"/>
                    </a:solidFill>
                    <a:latin typeface="宋体"/>
                  </a:rPr>
                  <a:t>孔隙比e</a:t>
                </a:r>
              </a:p>
            </c:rich>
          </c:tx>
          <c:layout>
            <c:manualLayout>
              <c:xMode val="edge"/>
              <c:yMode val="edge"/>
              <c:x val="0.0292774329546785"/>
              <c:y val="0.0636393768644349"/>
            </c:manualLayout>
          </c:layout>
          <c:overlay val="0"/>
          <c:spPr>
            <a:noFill/>
            <a:ln w="0">
              <a:noFill/>
            </a:ln>
          </c:spPr>
        </c:title>
        <c:numFmt formatCode="0.000_);[RED]\(0.0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86836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8129757582855"/>
          <c:y val="0.237713139418255"/>
          <c:w val="0.636257172971074"/>
          <c:h val="0.5138749582079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33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曲线图-1'!$E$8:$J$8</c:f>
              <c:numCache>
                <c:formatCode>General</c:formatCode>
                <c:ptCount val="6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200</c:v>
                </c:pt>
                <c:pt idx="4">
                  <c:v>400</c:v>
                </c:pt>
              </c:numCache>
            </c:numRef>
          </c:xVal>
          <c:yVal>
            <c:numRef>
              <c:f>'曲线图-1'!$U$98:$Z$98</c:f>
              <c:numCache>
                <c:formatCode>General</c:formatCode>
                <c:ptCount val="6"/>
              </c:numCache>
            </c:numRef>
          </c:yVal>
          <c:smooth val="0"/>
        </c:ser>
        <c:axId val="41071788"/>
        <c:axId val="80416131"/>
      </c:scatterChart>
      <c:valAx>
        <c:axId val="41071788"/>
        <c:scaling>
          <c:orientation val="minMax"/>
          <c:max val="5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宋体"/>
                  </a:rPr>
                  <a:t>压力P（kPa）</a:t>
                </a:r>
              </a:p>
            </c:rich>
          </c:tx>
          <c:layout>
            <c:manualLayout>
              <c:xMode val="edge"/>
              <c:yMode val="edge"/>
              <c:x val="0.438224616465628"/>
              <c:y val="0.7642928786359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0416131"/>
        <c:crossesAt val="0"/>
        <c:crossBetween val="midCat"/>
        <c:majorUnit val="100"/>
        <c:minorUnit val="25"/>
      </c:valAx>
      <c:valAx>
        <c:axId val="804161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宋体"/>
                  </a:rPr>
                  <a:t>孔隙比e</a:t>
                </a:r>
              </a:p>
            </c:rich>
          </c:tx>
          <c:layout>
            <c:manualLayout>
              <c:xMode val="edge"/>
              <c:yMode val="edge"/>
              <c:x val="0.0292774329546785"/>
              <c:y val="0.0789033767970578"/>
            </c:manualLayout>
          </c:layout>
          <c:overlay val="0"/>
          <c:spPr>
            <a:noFill/>
            <a:ln w="0">
              <a:noFill/>
            </a:ln>
          </c:spPr>
        </c:title>
        <c:numFmt formatCode="0.000_);[RED]\(0.0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10717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34219463637428"/>
          <c:y val="0.232456140350877"/>
          <c:w val="0.63297810048015"/>
          <c:h val="0.4878542510121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33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曲线图-1'!$E$18:$J$18</c:f>
              <c:numCache>
                <c:formatCode>General</c:formatCode>
                <c:ptCount val="6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200</c:v>
                </c:pt>
                <c:pt idx="4">
                  <c:v>400</c:v>
                </c:pt>
              </c:numCache>
            </c:numRef>
          </c:xVal>
          <c:yVal>
            <c:numRef>
              <c:f>'曲线图-1'!$U$83:$Z$83</c:f>
              <c:numCache>
                <c:formatCode>General</c:formatCode>
                <c:ptCount val="6"/>
                <c:pt idx="0">
                  <c:v>0.816995765027322</c:v>
                </c:pt>
                <c:pt idx="1">
                  <c:v>0.782448068276825</c:v>
                </c:pt>
                <c:pt idx="2">
                  <c:v>0.748445470255837</c:v>
                </c:pt>
                <c:pt idx="3">
                  <c:v>0.707150111959761</c:v>
                </c:pt>
                <c:pt idx="4">
                  <c:v>0.665854753663686</c:v>
                </c:pt>
              </c:numCache>
            </c:numRef>
          </c:yVal>
          <c:smooth val="1"/>
        </c:ser>
        <c:axId val="46618563"/>
        <c:axId val="8945605"/>
      </c:scatterChart>
      <c:valAx>
        <c:axId val="46618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725" spc="-1" strike="noStrike">
                    <a:solidFill>
                      <a:srgbClr val="000000"/>
                    </a:solidFill>
                    <a:latin typeface="宋体"/>
                  </a:rPr>
                  <a:t>压力P（kPa）</a:t>
                </a:r>
              </a:p>
            </c:rich>
          </c:tx>
          <c:layout>
            <c:manualLayout>
              <c:xMode val="edge"/>
              <c:yMode val="edge"/>
              <c:x val="0.43810750673381"/>
              <c:y val="0.7540485829959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945605"/>
        <c:crossesAt val="0"/>
        <c:crossBetween val="midCat"/>
      </c:valAx>
      <c:valAx>
        <c:axId val="89456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725" spc="-1" strike="noStrike">
                    <a:solidFill>
                      <a:srgbClr val="000000"/>
                    </a:solidFill>
                    <a:latin typeface="宋体"/>
                  </a:rPr>
                  <a:t>孔隙比e</a:t>
                </a:r>
              </a:p>
            </c:rich>
          </c:tx>
          <c:layout>
            <c:manualLayout>
              <c:xMode val="edge"/>
              <c:yMode val="edge"/>
              <c:x val="0.0292774329546785"/>
              <c:y val="0.00708502024291498"/>
            </c:manualLayout>
          </c:layout>
          <c:overlay val="0"/>
          <c:spPr>
            <a:noFill/>
            <a:ln w="0">
              <a:noFill/>
            </a:ln>
          </c:spPr>
        </c:title>
        <c:numFmt formatCode="0.000_);[RED]\(0.0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66185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8129757582855"/>
          <c:y val="0.210188933873144"/>
          <c:w val="0.636257172971074"/>
          <c:h val="0.5246288798920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33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曲线图-1'!$E$18:$J$18</c:f>
              <c:numCache>
                <c:formatCode>General</c:formatCode>
                <c:ptCount val="6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200</c:v>
                </c:pt>
                <c:pt idx="4">
                  <c:v>400</c:v>
                </c:pt>
              </c:numCache>
            </c:numRef>
          </c:xVal>
          <c:yVal>
            <c:numRef>
              <c:f>'曲线图-1'!$U$101:$Z$101</c:f>
              <c:numCache>
                <c:formatCode>General</c:formatCode>
                <c:ptCount val="6"/>
              </c:numCache>
            </c:numRef>
          </c:yVal>
          <c:smooth val="1"/>
        </c:ser>
        <c:axId val="92478420"/>
        <c:axId val="5842222"/>
      </c:scatterChart>
      <c:valAx>
        <c:axId val="92478420"/>
        <c:scaling>
          <c:orientation val="minMax"/>
          <c:max val="5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宋体"/>
                  </a:rPr>
                  <a:t>压力P（kPa）</a:t>
                </a:r>
              </a:p>
            </c:rich>
          </c:tx>
          <c:layout>
            <c:manualLayout>
              <c:xMode val="edge"/>
              <c:yMode val="edge"/>
              <c:x val="0.438224616465628"/>
              <c:y val="0.762145748987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842222"/>
        <c:crossesAt val="0"/>
        <c:crossBetween val="midCat"/>
        <c:majorUnit val="100"/>
        <c:minorUnit val="25"/>
      </c:valAx>
      <c:valAx>
        <c:axId val="58422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宋体"/>
                  </a:rPr>
                  <a:t>孔隙比e</a:t>
                </a:r>
              </a:p>
            </c:rich>
          </c:tx>
          <c:layout>
            <c:manualLayout>
              <c:xMode val="edge"/>
              <c:yMode val="edge"/>
              <c:x val="0.0292774329546785"/>
              <c:y val="0.0468960863697706"/>
            </c:manualLayout>
          </c:layout>
          <c:overlay val="0"/>
          <c:spPr>
            <a:noFill/>
            <a:ln w="0">
              <a:noFill/>
            </a:ln>
          </c:spPr>
        </c:title>
        <c:numFmt formatCode="0.000_);[RED]\(0.0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24784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8526759573721"/>
          <c:y val="0.246657754010695"/>
          <c:w val="0.62571729710739"/>
          <c:h val="0.5167112299465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33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曲线图-1'!$E$28:$J$28</c:f>
              <c:numCache>
                <c:formatCode>General</c:formatCode>
                <c:ptCount val="6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200</c:v>
                </c:pt>
                <c:pt idx="4">
                  <c:v>400</c:v>
                </c:pt>
              </c:numCache>
            </c:numRef>
          </c:xVal>
          <c:yVal>
            <c:numRef>
              <c:f>'曲线图-1'!$U$104:$Z$104</c:f>
              <c:numCache>
                <c:formatCode>General</c:formatCode>
                <c:ptCount val="6"/>
              </c:numCache>
            </c:numRef>
          </c:yVal>
          <c:smooth val="1"/>
        </c:ser>
        <c:axId val="65119477"/>
        <c:axId val="30505231"/>
      </c:scatterChart>
      <c:valAx>
        <c:axId val="65119477"/>
        <c:scaling>
          <c:orientation val="minMax"/>
          <c:max val="5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宋体"/>
                  </a:rPr>
                  <a:t>压力P（kPa）</a:t>
                </a:r>
              </a:p>
            </c:rich>
          </c:tx>
          <c:layout>
            <c:manualLayout>
              <c:xMode val="edge"/>
              <c:yMode val="edge"/>
              <c:x val="0.427918960065581"/>
              <c:y val="0.764371657754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0505231"/>
        <c:crossesAt val="0"/>
        <c:crossBetween val="midCat"/>
        <c:majorUnit val="100"/>
        <c:minorUnit val="25"/>
      </c:valAx>
      <c:valAx>
        <c:axId val="305052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宋体"/>
                  </a:rPr>
                  <a:t>孔隙比e</a:t>
                </a:r>
              </a:p>
            </c:rich>
          </c:tx>
          <c:layout>
            <c:manualLayout>
              <c:xMode val="edge"/>
              <c:yMode val="edge"/>
              <c:x val="0.0292774329546785"/>
              <c:y val="0.0868983957219251"/>
            </c:manualLayout>
          </c:layout>
          <c:overlay val="0"/>
          <c:spPr>
            <a:noFill/>
            <a:ln w="0">
              <a:noFill/>
            </a:ln>
          </c:spPr>
        </c:title>
        <c:numFmt formatCode="0.000_);[RED]\(0.0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51194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1545667447307"/>
          <c:y val="0.247217537942664"/>
          <c:w val="0.625878220140515"/>
          <c:h val="0.5096121416526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33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曲线图-1'!$M$28:$R$28</c:f>
              <c:numCache>
                <c:formatCode>General</c:formatCode>
                <c:ptCount val="6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200</c:v>
                </c:pt>
                <c:pt idx="4">
                  <c:v>400</c:v>
                </c:pt>
              </c:numCache>
            </c:numRef>
          </c:xVal>
          <c:yVal>
            <c:numRef>
              <c:f>'曲线图-1'!$U$105:$Z$105</c:f>
              <c:numCache>
                <c:formatCode>General</c:formatCode>
                <c:ptCount val="6"/>
              </c:numCache>
            </c:numRef>
          </c:yVal>
          <c:smooth val="0"/>
        </c:ser>
        <c:axId val="22430524"/>
        <c:axId val="25117052"/>
      </c:scatterChart>
      <c:valAx>
        <c:axId val="22430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宋体"/>
                  </a:rPr>
                  <a:t>压力P（kPa）</a:t>
                </a:r>
              </a:p>
            </c:rich>
          </c:tx>
          <c:layout>
            <c:manualLayout>
              <c:xMode val="edge"/>
              <c:yMode val="edge"/>
              <c:x val="0.434894613583138"/>
              <c:y val="0.7622259696458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5117052"/>
        <c:crossesAt val="0"/>
        <c:crossBetween val="midCat"/>
      </c:valAx>
      <c:valAx>
        <c:axId val="251170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宋体"/>
                  </a:rPr>
                  <a:t>孔隙比e</a:t>
                </a:r>
              </a:p>
            </c:rich>
          </c:tx>
          <c:layout>
            <c:manualLayout>
              <c:xMode val="edge"/>
              <c:yMode val="edge"/>
              <c:x val="0.0292740046838408"/>
              <c:y val="0.127487352445194"/>
            </c:manualLayout>
          </c:layout>
          <c:overlay val="0"/>
          <c:spPr>
            <a:noFill/>
            <a:ln w="0">
              <a:noFill/>
            </a:ln>
          </c:spPr>
        </c:title>
        <c:numFmt formatCode="0.000_);[RED]\(0.0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24305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1363102232667"/>
          <c:y val="0.224598930481283"/>
          <c:w val="0.64876615746181"/>
          <c:h val="0.5317513368983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33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曲线图-1'!$M$18:$R$18</c:f>
              <c:numCache>
                <c:formatCode>General</c:formatCode>
                <c:ptCount val="6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200</c:v>
                </c:pt>
                <c:pt idx="4">
                  <c:v>400</c:v>
                </c:pt>
              </c:numCache>
            </c:numRef>
          </c:xVal>
          <c:yVal>
            <c:numRef>
              <c:f>'曲线图-1'!$U$102:$Z$102</c:f>
              <c:numCache>
                <c:formatCode>General</c:formatCode>
                <c:ptCount val="6"/>
              </c:numCache>
            </c:numRef>
          </c:yVal>
          <c:smooth val="0"/>
        </c:ser>
        <c:axId val="50969796"/>
        <c:axId val="5162854"/>
      </c:scatterChart>
      <c:valAx>
        <c:axId val="50969796"/>
        <c:scaling>
          <c:orientation val="minMax"/>
          <c:max val="5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宋体"/>
                  </a:rPr>
                  <a:t>压力P（kPa）</a:t>
                </a:r>
              </a:p>
            </c:rich>
          </c:tx>
          <c:layout>
            <c:manualLayout>
              <c:xMode val="edge"/>
              <c:yMode val="edge"/>
              <c:x val="0.463924794359577"/>
              <c:y val="0.764371657754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162854"/>
        <c:crossesAt val="0"/>
        <c:crossBetween val="midCat"/>
        <c:majorUnit val="100"/>
        <c:minorUnit val="25"/>
      </c:valAx>
      <c:valAx>
        <c:axId val="51628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宋体"/>
                  </a:rPr>
                  <a:t>孔隙比e</a:t>
                </a:r>
              </a:p>
            </c:rich>
          </c:tx>
          <c:layout>
            <c:manualLayout>
              <c:xMode val="edge"/>
              <c:yMode val="edge"/>
              <c:x val="0.0293772032902468"/>
              <c:y val="0.0788770053475936"/>
            </c:manualLayout>
          </c:layout>
          <c:overlay val="0"/>
          <c:spPr>
            <a:noFill/>
            <a:ln w="0">
              <a:noFill/>
            </a:ln>
          </c:spPr>
        </c:title>
        <c:numFmt formatCode="0.000_);[RED]\(0.0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09697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38524590163934"/>
          <c:y val="0.230029830957905"/>
          <c:w val="0.63559718969555"/>
          <c:h val="0.5280079549221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33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曲线图-1'!$M$8:$R$8</c:f>
              <c:numCache>
                <c:formatCode>General</c:formatCode>
                <c:ptCount val="6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200</c:v>
                </c:pt>
                <c:pt idx="4">
                  <c:v>400</c:v>
                </c:pt>
              </c:numCache>
            </c:numRef>
          </c:xVal>
          <c:yVal>
            <c:numRef>
              <c:f>'曲线图-1'!$U$99:$Z$99</c:f>
              <c:numCache>
                <c:formatCode>General</c:formatCode>
                <c:ptCount val="6"/>
              </c:numCache>
            </c:numRef>
          </c:yVal>
          <c:smooth val="1"/>
        </c:ser>
        <c:axId val="81583468"/>
        <c:axId val="71955100"/>
      </c:scatterChart>
      <c:valAx>
        <c:axId val="81583468"/>
        <c:scaling>
          <c:orientation val="minMax"/>
          <c:max val="5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宋体"/>
                  </a:rPr>
                  <a:t>压力P（kPa）</a:t>
                </a:r>
              </a:p>
            </c:rich>
          </c:tx>
          <c:layout>
            <c:manualLayout>
              <c:xMode val="edge"/>
              <c:yMode val="edge"/>
              <c:x val="0.448594847775176"/>
              <c:y val="0.765992707988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1955100"/>
        <c:crossesAt val="0"/>
        <c:crossBetween val="midCat"/>
        <c:majorUnit val="100"/>
        <c:minorUnit val="25"/>
      </c:valAx>
      <c:valAx>
        <c:axId val="719551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宋体"/>
                  </a:rPr>
                  <a:t>孔隙比e</a:t>
                </a:r>
              </a:p>
            </c:rich>
          </c:tx>
          <c:layout>
            <c:manualLayout>
              <c:xMode val="edge"/>
              <c:yMode val="edge"/>
              <c:x val="0.0327868852459016"/>
              <c:y val="0.102088167053364"/>
            </c:manualLayout>
          </c:layout>
          <c:overlay val="0"/>
          <c:spPr>
            <a:noFill/>
            <a:ln w="0">
              <a:noFill/>
            </a:ln>
          </c:spPr>
        </c:title>
        <c:numFmt formatCode="0.000_);[RED]\(0.0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15834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34481143124854"/>
          <c:y val="0.246657754010695"/>
          <c:w val="0.629889903958773"/>
          <c:h val="0.4946524064171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Pt>
            <c:idx val="4"/>
            <c:marker>
              <c:symbol val="diamond"/>
              <c:size val="2"/>
              <c:spPr>
                <a:solidFill>
                  <a:srgbClr val="00008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曲线图-1'!$U$28:$Z$28</c:f>
              <c:numCache>
                <c:formatCode>General</c:formatCode>
                <c:ptCount val="6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200</c:v>
                </c:pt>
                <c:pt idx="4">
                  <c:v>400</c:v>
                </c:pt>
              </c:numCache>
            </c:numRef>
          </c:xVal>
          <c:yVal>
            <c:numRef>
              <c:f>'曲线图-1'!$U$106:$Z$106</c:f>
              <c:numCache>
                <c:formatCode>General</c:formatCode>
                <c:ptCount val="6"/>
              </c:numCache>
            </c:numRef>
          </c:yVal>
          <c:smooth val="1"/>
        </c:ser>
        <c:axId val="66944744"/>
        <c:axId val="42367029"/>
      </c:scatterChart>
      <c:valAx>
        <c:axId val="66944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宋体"/>
                  </a:rPr>
                  <a:t>压力P（kPa）</a:t>
                </a:r>
              </a:p>
            </c:rich>
          </c:tx>
          <c:layout>
            <c:manualLayout>
              <c:xMode val="edge"/>
              <c:yMode val="edge"/>
              <c:x val="0.445069102834387"/>
              <c:y val="0.764371657754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2367029"/>
        <c:crossesAt val="0"/>
        <c:crossBetween val="midCat"/>
      </c:valAx>
      <c:valAx>
        <c:axId val="423670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宋体"/>
                  </a:rPr>
                  <a:t>孔隙比e</a:t>
                </a:r>
              </a:p>
            </c:rich>
          </c:tx>
          <c:layout>
            <c:manualLayout>
              <c:xMode val="edge"/>
              <c:yMode val="edge"/>
              <c:x val="0.0292808620285781"/>
              <c:y val="0.0788770053475936"/>
            </c:manualLayout>
          </c:layout>
          <c:overlay val="0"/>
          <c:spPr>
            <a:noFill/>
            <a:ln w="0">
              <a:noFill/>
            </a:ln>
          </c:spPr>
        </c:title>
        <c:numFmt formatCode="0.000_);[RED]\(0.0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69447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35072872590503"/>
          <c:y val="0.231617647058824"/>
          <c:w val="0.631758345086977"/>
          <c:h val="0.51737967914438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曲线图-1'!$U$18:$Z$18</c:f>
              <c:numCache>
                <c:formatCode>General</c:formatCode>
                <c:ptCount val="6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200</c:v>
                </c:pt>
                <c:pt idx="4">
                  <c:v>400</c:v>
                </c:pt>
              </c:numCache>
            </c:numRef>
          </c:xVal>
          <c:yVal>
            <c:numRef>
              <c:f>'曲线图-1'!$U$103:$Z$103</c:f>
              <c:numCache>
                <c:formatCode>General</c:formatCode>
                <c:ptCount val="6"/>
              </c:numCache>
            </c:numRef>
          </c:yVal>
          <c:smooth val="1"/>
        </c:ser>
        <c:axId val="51127569"/>
        <c:axId val="19564770"/>
      </c:scatterChart>
      <c:valAx>
        <c:axId val="51127569"/>
        <c:scaling>
          <c:orientation val="minMax"/>
          <c:max val="5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650" spc="-1" strike="noStrike">
                    <a:solidFill>
                      <a:srgbClr val="000000"/>
                    </a:solidFill>
                    <a:latin typeface="宋体"/>
                  </a:rPr>
                  <a:t>压力P（kPa）</a:t>
                </a:r>
              </a:p>
            </c:rich>
          </c:tx>
          <c:layout>
            <c:manualLayout>
              <c:xMode val="edge"/>
              <c:yMode val="edge"/>
              <c:x val="0.439821344616831"/>
              <c:y val="0.764371657754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9564770"/>
        <c:crossesAt val="0"/>
        <c:crossBetween val="midCat"/>
        <c:majorUnit val="100"/>
        <c:minorUnit val="25"/>
      </c:valAx>
      <c:valAx>
        <c:axId val="195647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650" spc="-1" strike="noStrike">
                    <a:solidFill>
                      <a:srgbClr val="000000"/>
                    </a:solidFill>
                    <a:latin typeface="宋体"/>
                  </a:rPr>
                  <a:t>孔隙比e</a:t>
                </a:r>
              </a:p>
            </c:rich>
          </c:tx>
          <c:layout>
            <c:manualLayout>
              <c:xMode val="edge"/>
              <c:yMode val="edge"/>
              <c:x val="0.0293841090738129"/>
              <c:y val="0.0802139037433155"/>
            </c:manualLayout>
          </c:layout>
          <c:overlay val="0"/>
          <c:spPr>
            <a:noFill/>
            <a:ln w="0">
              <a:noFill/>
            </a:ln>
          </c:spPr>
        </c:title>
        <c:numFmt formatCode="0.000_);[RED]\(0.0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11275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35072872590503"/>
          <c:y val="0.206827974809413"/>
          <c:w val="0.62846732487071"/>
          <c:h val="0.53099105071262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33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曲线图-1'!$U$8:$Z$8</c:f>
              <c:numCache>
                <c:formatCode>General</c:formatCode>
                <c:ptCount val="6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200</c:v>
                </c:pt>
                <c:pt idx="4">
                  <c:v>400</c:v>
                </c:pt>
              </c:numCache>
            </c:numRef>
          </c:xVal>
          <c:yVal>
            <c:numRef>
              <c:f>'曲线图-1'!$U$100:$Z$100</c:f>
              <c:numCache>
                <c:formatCode>General</c:formatCode>
                <c:ptCount val="6"/>
              </c:numCache>
            </c:numRef>
          </c:yVal>
          <c:smooth val="1"/>
        </c:ser>
        <c:axId val="27259530"/>
        <c:axId val="23265114"/>
      </c:scatterChart>
      <c:valAx>
        <c:axId val="27259530"/>
        <c:scaling>
          <c:orientation val="minMax"/>
          <c:max val="5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650" spc="-1" strike="noStrike">
                    <a:solidFill>
                      <a:srgbClr val="000000"/>
                    </a:solidFill>
                    <a:latin typeface="宋体"/>
                  </a:rPr>
                  <a:t>压力P（kPa）</a:t>
                </a:r>
              </a:p>
            </c:rich>
          </c:tx>
          <c:layout>
            <c:manualLayout>
              <c:xMode val="edge"/>
              <c:yMode val="edge"/>
              <c:x val="0.439821344616831"/>
              <c:y val="0.765992707988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3265114"/>
        <c:crossesAt val="0"/>
        <c:crossBetween val="midCat"/>
        <c:majorUnit val="100"/>
        <c:minorUnit val="25"/>
      </c:valAx>
      <c:valAx>
        <c:axId val="232651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650" spc="-1" strike="noStrike">
                    <a:solidFill>
                      <a:srgbClr val="000000"/>
                    </a:solidFill>
                    <a:latin typeface="宋体"/>
                  </a:rPr>
                  <a:t>孔隙比e</a:t>
                </a:r>
              </a:p>
            </c:rich>
          </c:tx>
          <c:layout>
            <c:manualLayout>
              <c:xMode val="edge"/>
              <c:yMode val="edge"/>
              <c:x val="0.0293841090738129"/>
              <c:y val="0.0556844547563805"/>
            </c:manualLayout>
          </c:layout>
          <c:overlay val="0"/>
          <c:spPr>
            <a:noFill/>
            <a:ln w="0">
              <a:noFill/>
            </a:ln>
          </c:spPr>
        </c:title>
        <c:numFmt formatCode="0.000_);[RED]\(0.0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72595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3887587822014"/>
          <c:y val="0.252089602139753"/>
          <c:w val="0.633255269320843"/>
          <c:h val="0.50651955867602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33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曲线图-1'!$E$8:$J$8</c:f>
              <c:numCache>
                <c:formatCode>General</c:formatCode>
                <c:ptCount val="6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200</c:v>
                </c:pt>
                <c:pt idx="4">
                  <c:v>400</c:v>
                </c:pt>
              </c:numCache>
            </c:numRef>
          </c:xVal>
          <c:yVal>
            <c:numRef>
              <c:f>'曲线图-1'!$U$107:$Z$107</c:f>
              <c:numCache>
                <c:formatCode>General</c:formatCode>
                <c:ptCount val="6"/>
              </c:numCache>
            </c:numRef>
          </c:yVal>
          <c:smooth val="0"/>
        </c:ser>
        <c:axId val="27326158"/>
        <c:axId val="9215758"/>
      </c:scatterChart>
      <c:valAx>
        <c:axId val="27326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宋体"/>
                  </a:rPr>
                  <a:t>压力P（kPa）</a:t>
                </a:r>
              </a:p>
            </c:rich>
          </c:tx>
          <c:layout>
            <c:manualLayout>
              <c:xMode val="edge"/>
              <c:yMode val="edge"/>
              <c:x val="0.434894613583138"/>
              <c:y val="0.7642928786359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215758"/>
        <c:crossesAt val="0"/>
        <c:crossBetween val="midCat"/>
      </c:valAx>
      <c:valAx>
        <c:axId val="92157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宋体"/>
                  </a:rPr>
                  <a:t>孔隙比e</a:t>
                </a:r>
              </a:p>
            </c:rich>
          </c:tx>
          <c:layout>
            <c:manualLayout>
              <c:xMode val="edge"/>
              <c:yMode val="edge"/>
              <c:x val="0.0292740046838408"/>
              <c:y val="0.0789033767970578"/>
            </c:manualLayout>
          </c:layout>
          <c:overlay val="0"/>
          <c:spPr>
            <a:noFill/>
            <a:ln w="0">
              <a:noFill/>
            </a:ln>
          </c:spPr>
        </c:title>
        <c:numFmt formatCode="0.000_);[RED]\(0.0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73261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3887587822014"/>
          <c:y val="0.240215924426451"/>
          <c:w val="0.646838407494145"/>
          <c:h val="0.5391363022941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33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曲线图-1'!$E$18:$J$18</c:f>
              <c:numCache>
                <c:formatCode>General</c:formatCode>
                <c:ptCount val="6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200</c:v>
                </c:pt>
                <c:pt idx="4">
                  <c:v>400</c:v>
                </c:pt>
              </c:numCache>
            </c:numRef>
          </c:xVal>
          <c:yVal>
            <c:numRef>
              <c:f>'曲线图-1'!$U$110:$Z$110</c:f>
              <c:numCache>
                <c:formatCode>General</c:formatCode>
                <c:ptCount val="6"/>
              </c:numCache>
            </c:numRef>
          </c:yVal>
          <c:smooth val="1"/>
        </c:ser>
        <c:axId val="30346539"/>
        <c:axId val="66644499"/>
      </c:scatterChart>
      <c:valAx>
        <c:axId val="30346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宋体"/>
                  </a:rPr>
                  <a:t>压力P（kPa）</a:t>
                </a:r>
              </a:p>
            </c:rich>
          </c:tx>
          <c:layout>
            <c:manualLayout>
              <c:xMode val="edge"/>
              <c:yMode val="edge"/>
              <c:x val="0.448594847775176"/>
              <c:y val="0.762145748987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6644499"/>
        <c:crossesAt val="0"/>
        <c:crossBetween val="midCat"/>
      </c:valAx>
      <c:valAx>
        <c:axId val="666444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宋体"/>
                  </a:rPr>
                  <a:t>孔隙比e</a:t>
                </a:r>
              </a:p>
            </c:rich>
          </c:tx>
          <c:layout>
            <c:manualLayout>
              <c:xMode val="edge"/>
              <c:yMode val="edge"/>
              <c:x val="0.0292740046838408"/>
              <c:y val="0.0873819163292848"/>
            </c:manualLayout>
          </c:layout>
          <c:overlay val="0"/>
          <c:spPr>
            <a:noFill/>
            <a:ln w="0">
              <a:noFill/>
            </a:ln>
          </c:spPr>
        </c:title>
        <c:numFmt formatCode="0.000_);[RED]\(0.0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03465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0894718351095"/>
          <c:y val="0.245402875292544"/>
          <c:w val="0.619744700784635"/>
          <c:h val="0.4911400869274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33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曲线图-1'!$E$28:$J$28</c:f>
              <c:numCache>
                <c:formatCode>General</c:formatCode>
                <c:ptCount val="6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200</c:v>
                </c:pt>
                <c:pt idx="4">
                  <c:v>400</c:v>
                </c:pt>
              </c:numCache>
            </c:numRef>
          </c:xVal>
          <c:yVal>
            <c:numRef>
              <c:f>'曲线图-1'!$U$86:$Z$86</c:f>
              <c:numCache>
                <c:formatCode>General</c:formatCode>
                <c:ptCount val="6"/>
                <c:pt idx="0">
                  <c:v>0.773252404145078</c:v>
                </c:pt>
                <c:pt idx="1">
                  <c:v>0.753670631167876</c:v>
                </c:pt>
                <c:pt idx="2">
                  <c:v>0.734620833911917</c:v>
                </c:pt>
                <c:pt idx="3">
                  <c:v>0.709288656709844</c:v>
                </c:pt>
                <c:pt idx="4">
                  <c:v>0.683956479507772</c:v>
                </c:pt>
              </c:numCache>
            </c:numRef>
          </c:yVal>
          <c:smooth val="1"/>
        </c:ser>
        <c:axId val="93948968"/>
        <c:axId val="64800513"/>
      </c:scatterChart>
      <c:valAx>
        <c:axId val="93948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750" spc="-1" strike="noStrike">
                    <a:solidFill>
                      <a:srgbClr val="000000"/>
                    </a:solidFill>
                    <a:latin typeface="宋体"/>
                  </a:rPr>
                  <a:t>压力P（kPa）</a:t>
                </a:r>
              </a:p>
            </c:rich>
          </c:tx>
          <c:layout>
            <c:manualLayout>
              <c:xMode val="edge"/>
              <c:yMode val="edge"/>
              <c:x val="0.441620798688371"/>
              <c:y val="0.7562688064192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4800513"/>
        <c:crossesAt val="0"/>
        <c:crossBetween val="midCat"/>
      </c:valAx>
      <c:valAx>
        <c:axId val="648005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750" spc="-1" strike="noStrike">
                    <a:solidFill>
                      <a:srgbClr val="000000"/>
                    </a:solidFill>
                    <a:latin typeface="宋体"/>
                  </a:rPr>
                  <a:t>孔隙比e</a:t>
                </a:r>
              </a:p>
            </c:rich>
          </c:tx>
          <c:layout>
            <c:manualLayout>
              <c:xMode val="edge"/>
              <c:yMode val="edge"/>
              <c:x val="0.0292774329546785"/>
              <c:y val="0.0454697425610164"/>
            </c:manualLayout>
          </c:layout>
          <c:overlay val="0"/>
          <c:spPr>
            <a:noFill/>
            <a:ln w="0">
              <a:noFill/>
            </a:ln>
          </c:spPr>
        </c:title>
        <c:numFmt formatCode="0.000_);[RED]\(0.0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39489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31264637002342"/>
          <c:y val="0.171122994652406"/>
          <c:w val="0.639578454332553"/>
          <c:h val="0.5053475935828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33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曲线图-1'!$E$28:$J$28</c:f>
              <c:numCache>
                <c:formatCode>General</c:formatCode>
                <c:ptCount val="6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200</c:v>
                </c:pt>
                <c:pt idx="4">
                  <c:v>400</c:v>
                </c:pt>
              </c:numCache>
            </c:numRef>
          </c:xVal>
          <c:yVal>
            <c:numRef>
              <c:f>'曲线图-1'!$U$113:$Z$113</c:f>
              <c:numCache>
                <c:formatCode>General</c:formatCode>
                <c:ptCount val="6"/>
              </c:numCache>
            </c:numRef>
          </c:yVal>
          <c:smooth val="1"/>
        </c:ser>
        <c:axId val="16444113"/>
        <c:axId val="41102660"/>
      </c:scatterChart>
      <c:valAx>
        <c:axId val="16444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宋体"/>
                  </a:rPr>
                  <a:t>压力P（kPa）</a:t>
                </a:r>
              </a:p>
            </c:rich>
          </c:tx>
          <c:layout>
            <c:manualLayout>
              <c:xMode val="edge"/>
              <c:yMode val="edge"/>
              <c:x val="0.448594847775176"/>
              <c:y val="0.7002005347593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1102660"/>
        <c:crossesAt val="0"/>
        <c:crossBetween val="midCat"/>
      </c:valAx>
      <c:valAx>
        <c:axId val="411026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宋体"/>
                  </a:rPr>
                  <a:t>孔隙比e</a:t>
                </a:r>
              </a:p>
            </c:rich>
          </c:tx>
          <c:layout>
            <c:manualLayout>
              <c:xMode val="edge"/>
              <c:yMode val="edge"/>
              <c:x val="0.0292740046838408"/>
              <c:y val="0.00601604278074866"/>
            </c:manualLayout>
          </c:layout>
          <c:overlay val="0"/>
          <c:spPr>
            <a:noFill/>
            <a:ln w="0">
              <a:noFill/>
            </a:ln>
          </c:spPr>
        </c:title>
        <c:numFmt formatCode="0.000_);[RED]\(0.0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64441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31174610610142"/>
          <c:y val="0.247217537942664"/>
          <c:w val="0.642815317952922"/>
          <c:h val="0.4947723440134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33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曲线图-1'!$M$28:$R$28</c:f>
              <c:numCache>
                <c:formatCode>General</c:formatCode>
                <c:ptCount val="6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200</c:v>
                </c:pt>
                <c:pt idx="4">
                  <c:v>400</c:v>
                </c:pt>
              </c:numCache>
            </c:numRef>
          </c:xVal>
          <c:yVal>
            <c:numRef>
              <c:f>'曲线图-1'!$U$114:$Z$114</c:f>
              <c:numCache>
                <c:formatCode>General</c:formatCode>
                <c:ptCount val="6"/>
              </c:numCache>
            </c:numRef>
          </c:yVal>
          <c:smooth val="0"/>
        </c:ser>
        <c:axId val="22136616"/>
        <c:axId val="79391478"/>
      </c:scatterChart>
      <c:valAx>
        <c:axId val="22136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宋体"/>
                  </a:rPr>
                  <a:t>压力P（kPa）</a:t>
                </a:r>
              </a:p>
            </c:rich>
          </c:tx>
          <c:layout>
            <c:manualLayout>
              <c:xMode val="edge"/>
              <c:yMode val="edge"/>
              <c:x val="0.452160674552055"/>
              <c:y val="0.7622259696458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9391478"/>
        <c:crossesAt val="0"/>
        <c:crossBetween val="midCat"/>
      </c:valAx>
      <c:valAx>
        <c:axId val="793914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宋体"/>
                  </a:rPr>
                  <a:t>孔隙比e</a:t>
                </a:r>
              </a:p>
            </c:rich>
          </c:tx>
          <c:layout>
            <c:manualLayout>
              <c:xMode val="edge"/>
              <c:yMode val="edge"/>
              <c:x val="0.0292774329546785"/>
              <c:y val="0.12681281618887"/>
            </c:manualLayout>
          </c:layout>
          <c:overlay val="0"/>
          <c:spPr>
            <a:noFill/>
            <a:ln w="0">
              <a:noFill/>
            </a:ln>
          </c:spPr>
        </c:title>
        <c:numFmt formatCode="0.000_);[RED]\(0.0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21366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8463979316018"/>
          <c:y val="0.224598930481283"/>
          <c:w val="0.655306146433188"/>
          <c:h val="0.5167112299465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33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曲线图-1'!$M$18:$R$18</c:f>
              <c:numCache>
                <c:formatCode>General</c:formatCode>
                <c:ptCount val="6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200</c:v>
                </c:pt>
                <c:pt idx="4">
                  <c:v>400</c:v>
                </c:pt>
              </c:numCache>
            </c:numRef>
          </c:xVal>
          <c:yVal>
            <c:numRef>
              <c:f>'曲线图-1'!$U$111:$Z$111</c:f>
              <c:numCache>
                <c:formatCode>General</c:formatCode>
                <c:ptCount val="6"/>
              </c:numCache>
            </c:numRef>
          </c:yVal>
          <c:smooth val="0"/>
        </c:ser>
        <c:axId val="64609211"/>
        <c:axId val="61050878"/>
      </c:scatterChart>
      <c:valAx>
        <c:axId val="64609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宋体"/>
                  </a:rPr>
                  <a:t>压力P（kPa）</a:t>
                </a:r>
              </a:p>
            </c:rich>
          </c:tx>
          <c:layout>
            <c:manualLayout>
              <c:xMode val="edge"/>
              <c:yMode val="edge"/>
              <c:x val="0.453402279938888"/>
              <c:y val="0.764371657754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1050878"/>
        <c:crossesAt val="0"/>
        <c:crossBetween val="midCat"/>
      </c:valAx>
      <c:valAx>
        <c:axId val="610508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宋体"/>
                  </a:rPr>
                  <a:t>孔隙比e</a:t>
                </a:r>
              </a:p>
            </c:rich>
          </c:tx>
          <c:layout>
            <c:manualLayout>
              <c:xMode val="edge"/>
              <c:yMode val="edge"/>
              <c:x val="0.0293806557762369"/>
              <c:y val="0.070855614973262"/>
            </c:manualLayout>
          </c:layout>
          <c:overlay val="0"/>
          <c:spPr>
            <a:noFill/>
            <a:ln w="0">
              <a:noFill/>
            </a:ln>
          </c:spPr>
        </c:title>
        <c:numFmt formatCode="0.000_);[RED]\(0.0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46092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1831596205645"/>
          <c:y val="0.244945309910507"/>
          <c:w val="0.622672444080103"/>
          <c:h val="0.5058004640371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33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曲线图-1'!$U$79:$Z$79</c:f>
              <c:numCache>
                <c:formatCode>General</c:formatCode>
                <c:ptCount val="6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200</c:v>
                </c:pt>
                <c:pt idx="4">
                  <c:v>400</c:v>
                </c:pt>
              </c:numCache>
            </c:numRef>
          </c:xVal>
          <c:yVal>
            <c:numRef>
              <c:f>'曲线图-1'!$U$108:$Z$108</c:f>
              <c:numCache>
                <c:formatCode>General</c:formatCode>
                <c:ptCount val="6"/>
              </c:numCache>
            </c:numRef>
          </c:yVal>
          <c:smooth val="1"/>
        </c:ser>
        <c:axId val="99743304"/>
        <c:axId val="26189035"/>
      </c:scatterChart>
      <c:valAx>
        <c:axId val="99743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宋体"/>
                  </a:rPr>
                  <a:t>压力P（kPa）</a:t>
                </a:r>
              </a:p>
            </c:rich>
          </c:tx>
          <c:layout>
            <c:manualLayout>
              <c:xMode val="edge"/>
              <c:yMode val="edge"/>
              <c:x val="0.445016980911114"/>
              <c:y val="0.765992707988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6189035"/>
        <c:crossesAt val="0"/>
        <c:crossBetween val="midCat"/>
      </c:valAx>
      <c:valAx>
        <c:axId val="261890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宋体"/>
                  </a:rPr>
                  <a:t>孔隙比e</a:t>
                </a:r>
              </a:p>
            </c:rich>
          </c:tx>
          <c:layout>
            <c:manualLayout>
              <c:xMode val="edge"/>
              <c:yMode val="edge"/>
              <c:x val="0.036069797400164"/>
              <c:y val="0.102088167053364"/>
            </c:manualLayout>
          </c:layout>
          <c:overlay val="0"/>
          <c:spPr>
            <a:noFill/>
            <a:ln w="0">
              <a:noFill/>
            </a:ln>
          </c:spPr>
        </c:title>
        <c:numFmt formatCode="0.000_);[RED]\(0.0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97433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5813327087481"/>
          <c:y val="0.18716577540107"/>
          <c:w val="0.631338564234688"/>
          <c:h val="0.4869652406417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33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曲线图-1'!$U$28:$Z$28</c:f>
              <c:numCache>
                <c:formatCode>General</c:formatCode>
                <c:ptCount val="6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200</c:v>
                </c:pt>
                <c:pt idx="4">
                  <c:v>400</c:v>
                </c:pt>
              </c:numCache>
            </c:numRef>
          </c:xVal>
          <c:yVal>
            <c:numRef>
              <c:f>'曲线图-1'!$U$115:$Z$115</c:f>
              <c:numCache>
                <c:formatCode>General</c:formatCode>
                <c:ptCount val="6"/>
              </c:numCache>
            </c:numRef>
          </c:yVal>
          <c:smooth val="1"/>
        </c:ser>
        <c:axId val="20407165"/>
        <c:axId val="62994234"/>
      </c:scatterChart>
      <c:valAx>
        <c:axId val="20407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宋体"/>
                  </a:rPr>
                  <a:t>压力P（kPa）</a:t>
                </a:r>
              </a:p>
            </c:rich>
          </c:tx>
          <c:layout>
            <c:manualLayout>
              <c:xMode val="edge"/>
              <c:yMode val="edge"/>
              <c:x val="0.458953038997541"/>
              <c:y val="0.692179144385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2994234"/>
        <c:crossesAt val="0"/>
        <c:crossBetween val="midCat"/>
      </c:valAx>
      <c:valAx>
        <c:axId val="629942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宋体"/>
                  </a:rPr>
                  <a:t>孔隙比e</a:t>
                </a:r>
              </a:p>
            </c:rich>
          </c:tx>
          <c:layout>
            <c:manualLayout>
              <c:xMode val="edge"/>
              <c:yMode val="edge"/>
              <c:x val="0.0326736151774212"/>
              <c:y val="0.0217245989304813"/>
            </c:manualLayout>
          </c:layout>
          <c:overlay val="0"/>
          <c:spPr>
            <a:noFill/>
            <a:ln w="0">
              <a:noFill/>
            </a:ln>
          </c:spPr>
        </c:title>
        <c:numFmt formatCode="0.000_);[RED]\(0.0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04071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32459748501587"/>
          <c:y val="0.224598930481283"/>
          <c:w val="0.647314608062052"/>
          <c:h val="0.5167112299465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33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曲线图-1'!$U$18:$Z$18</c:f>
              <c:numCache>
                <c:formatCode>General</c:formatCode>
                <c:ptCount val="6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200</c:v>
                </c:pt>
                <c:pt idx="4">
                  <c:v>400</c:v>
                </c:pt>
              </c:numCache>
            </c:numRef>
          </c:xVal>
          <c:yVal>
            <c:numRef>
              <c:f>'曲线图-1'!$U$112:$Z$112</c:f>
              <c:numCache>
                <c:formatCode>General</c:formatCode>
                <c:ptCount val="6"/>
              </c:numCache>
            </c:numRef>
          </c:yVal>
          <c:smooth val="1"/>
        </c:ser>
        <c:axId val="75927941"/>
        <c:axId val="91742243"/>
      </c:scatterChart>
      <c:valAx>
        <c:axId val="75927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宋体"/>
                  </a:rPr>
                  <a:t>压力P（kPa）</a:t>
                </a:r>
              </a:p>
            </c:rich>
          </c:tx>
          <c:layout>
            <c:manualLayout>
              <c:xMode val="edge"/>
              <c:yMode val="edge"/>
              <c:x val="0.453402279938888"/>
              <c:y val="0.764371657754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1742243"/>
        <c:crossesAt val="0"/>
        <c:crossBetween val="midCat"/>
      </c:valAx>
      <c:valAx>
        <c:axId val="917422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宋体"/>
                  </a:rPr>
                  <a:t>孔隙比e</a:t>
                </a:r>
              </a:p>
            </c:rich>
          </c:tx>
          <c:layout>
            <c:manualLayout>
              <c:xMode val="edge"/>
              <c:yMode val="edge"/>
              <c:x val="0.0293806557762369"/>
              <c:y val="0.070855614973262"/>
            </c:manualLayout>
          </c:layout>
          <c:overlay val="0"/>
          <c:spPr>
            <a:noFill/>
            <a:ln w="0">
              <a:noFill/>
            </a:ln>
          </c:spPr>
        </c:title>
        <c:numFmt formatCode="0.000_);[RED]\(0.0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59279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540839111529"/>
          <c:y val="0.215114352005303"/>
          <c:w val="0.647784698554472"/>
          <c:h val="0.5356314219423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曲线图-1'!$U$8:$Z$8</c:f>
              <c:numCache>
                <c:formatCode>General</c:formatCode>
                <c:ptCount val="6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200</c:v>
                </c:pt>
                <c:pt idx="4">
                  <c:v>400</c:v>
                </c:pt>
              </c:numCache>
            </c:numRef>
          </c:xVal>
          <c:yVal>
            <c:numRef>
              <c:f>'曲线图-1'!$U$109:$Z$109</c:f>
              <c:numCache>
                <c:formatCode>General</c:formatCode>
                <c:ptCount val="6"/>
              </c:numCache>
            </c:numRef>
          </c:yVal>
          <c:smooth val="1"/>
        </c:ser>
        <c:axId val="29305714"/>
        <c:axId val="79468376"/>
      </c:scatterChart>
      <c:valAx>
        <c:axId val="29305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宋体"/>
                  </a:rPr>
                  <a:t>压力P（kPa）</a:t>
                </a:r>
              </a:p>
            </c:rich>
          </c:tx>
          <c:layout>
            <c:manualLayout>
              <c:xMode val="edge"/>
              <c:yMode val="edge"/>
              <c:x val="0.443177811728758"/>
              <c:y val="0.765992707988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9468376"/>
        <c:crossesAt val="0"/>
        <c:crossBetween val="midCat"/>
      </c:valAx>
      <c:valAx>
        <c:axId val="794683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宋体"/>
                  </a:rPr>
                  <a:t>孔隙比e</a:t>
                </a:r>
              </a:p>
            </c:rich>
          </c:tx>
          <c:layout>
            <c:manualLayout>
              <c:xMode val="edge"/>
              <c:yMode val="edge"/>
              <c:x val="0.0293806557762369"/>
              <c:y val="0.0623135565130925"/>
            </c:manualLayout>
          </c:layout>
          <c:overlay val="0"/>
          <c:spPr>
            <a:noFill/>
            <a:ln w="0">
              <a:noFill/>
            </a:ln>
          </c:spPr>
        </c:title>
        <c:numFmt formatCode="0.000_);[RED]\(0.0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93057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7915690866511"/>
          <c:y val="0.179824561403509"/>
          <c:w val="0.602341920374707"/>
          <c:h val="0.5320512820512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33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曲线图-1'!$M$28:$R$28</c:f>
              <c:numCache>
                <c:formatCode>General</c:formatCode>
                <c:ptCount val="6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200</c:v>
                </c:pt>
                <c:pt idx="4">
                  <c:v>400</c:v>
                </c:pt>
              </c:numCache>
            </c:numRef>
          </c:xVal>
          <c:yVal>
            <c:numRef>
              <c:f>'曲线图-1'!$U$87:$Z$87</c:f>
              <c:numCache>
                <c:formatCode>General</c:formatCode>
                <c:ptCount val="6"/>
                <c:pt idx="0">
                  <c:v>0.884859047619048</c:v>
                </c:pt>
                <c:pt idx="1">
                  <c:v>0.862058433008588</c:v>
                </c:pt>
                <c:pt idx="2">
                  <c:v>0.839823276112413</c:v>
                </c:pt>
                <c:pt idx="3">
                  <c:v>0.80892394746292</c:v>
                </c:pt>
                <c:pt idx="4">
                  <c:v>0.778024618813427</c:v>
                </c:pt>
              </c:numCache>
            </c:numRef>
          </c:yVal>
          <c:smooth val="0"/>
        </c:ser>
        <c:axId val="12748371"/>
        <c:axId val="64522262"/>
      </c:scatterChart>
      <c:valAx>
        <c:axId val="12748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宋体"/>
                  </a:rPr>
                  <a:t>压力P（kPa）</a:t>
                </a:r>
              </a:p>
            </c:rich>
          </c:tx>
          <c:layout>
            <c:manualLayout>
              <c:xMode val="edge"/>
              <c:yMode val="edge"/>
              <c:x val="0.438173302107728"/>
              <c:y val="0.75438596491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4522262"/>
        <c:crossesAt val="0"/>
        <c:crossBetween val="midCat"/>
      </c:valAx>
      <c:valAx>
        <c:axId val="645222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宋体"/>
                  </a:rPr>
                  <a:t>孔隙比e</a:t>
                </a:r>
              </a:p>
            </c:rich>
          </c:tx>
          <c:layout>
            <c:manualLayout>
              <c:xMode val="edge"/>
              <c:yMode val="edge"/>
              <c:x val="0.0293911007025761"/>
              <c:y val="-0.0175438596491228"/>
            </c:manualLayout>
          </c:layout>
          <c:overlay val="0"/>
          <c:spPr>
            <a:noFill/>
            <a:ln w="0">
              <a:noFill/>
            </a:ln>
          </c:spPr>
        </c:title>
        <c:numFmt formatCode="0.000_);[RED]\(0.0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27483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2538190364277"/>
          <c:y val="0.216577540106952"/>
          <c:w val="0.624441833137485"/>
          <c:h val="0.4876336898395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33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曲线图-1'!$M$18:$R$18</c:f>
              <c:numCache>
                <c:formatCode>General</c:formatCode>
                <c:ptCount val="6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200</c:v>
                </c:pt>
                <c:pt idx="4">
                  <c:v>400</c:v>
                </c:pt>
              </c:numCache>
            </c:numRef>
          </c:xVal>
          <c:yVal>
            <c:numRef>
              <c:f>'曲线图-1'!$U$84:$Z$84</c:f>
              <c:numCache>
                <c:formatCode>General</c:formatCode>
                <c:ptCount val="6"/>
                <c:pt idx="0">
                  <c:v>0.790111626344086</c:v>
                </c:pt>
                <c:pt idx="1">
                  <c:v>0.756959537333596</c:v>
                </c:pt>
                <c:pt idx="2">
                  <c:v>0.72434448181101</c:v>
                </c:pt>
                <c:pt idx="3">
                  <c:v>0.685429011673095</c:v>
                </c:pt>
                <c:pt idx="4">
                  <c:v>0.64651354153518</c:v>
                </c:pt>
              </c:numCache>
            </c:numRef>
          </c:yVal>
          <c:smooth val="0"/>
        </c:ser>
        <c:axId val="28922516"/>
        <c:axId val="4077264"/>
      </c:scatterChart>
      <c:valAx>
        <c:axId val="28922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725" spc="-1" strike="noStrike">
                    <a:solidFill>
                      <a:srgbClr val="000000"/>
                    </a:solidFill>
                    <a:latin typeface="宋体"/>
                  </a:rPr>
                  <a:t>压力P（kPa）</a:t>
                </a:r>
              </a:p>
            </c:rich>
          </c:tx>
          <c:layout>
            <c:manualLayout>
              <c:xMode val="edge"/>
              <c:yMode val="edge"/>
              <c:x val="0.443008225616921"/>
              <c:y val="0.7563502673796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077264"/>
        <c:crossesAt val="0"/>
        <c:crossBetween val="midCat"/>
      </c:valAx>
      <c:valAx>
        <c:axId val="40772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725" spc="-1" strike="noStrike">
                    <a:solidFill>
                      <a:srgbClr val="000000"/>
                    </a:solidFill>
                    <a:latin typeface="宋体"/>
                  </a:rPr>
                  <a:t>孔隙比e</a:t>
                </a:r>
              </a:p>
            </c:rich>
          </c:tx>
          <c:layout>
            <c:manualLayout>
              <c:xMode val="edge"/>
              <c:yMode val="edge"/>
              <c:x val="0.0293772032902468"/>
              <c:y val="-0.000668449197860963"/>
            </c:manualLayout>
          </c:layout>
          <c:overlay val="0"/>
          <c:spPr>
            <a:noFill/>
            <a:ln w="0">
              <a:noFill/>
            </a:ln>
          </c:spPr>
        </c:title>
        <c:numFmt formatCode="0.000_);[RED]\(0.0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89225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7166276346604"/>
          <c:y val="0.245608220086178"/>
          <c:w val="0.65655737704918"/>
          <c:h val="0.44116672190918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33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曲线图-1'!$M$8:$R$8</c:f>
              <c:numCache>
                <c:formatCode>General</c:formatCode>
                <c:ptCount val="6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200</c:v>
                </c:pt>
                <c:pt idx="4">
                  <c:v>400</c:v>
                </c:pt>
              </c:numCache>
            </c:numRef>
          </c:xVal>
          <c:yVal>
            <c:numRef>
              <c:f>'曲线图-1'!$U$81:$Z$81</c:f>
              <c:numCache>
                <c:formatCode>General</c:formatCode>
                <c:ptCount val="6"/>
                <c:pt idx="0">
                  <c:v>0.781631684782609</c:v>
                </c:pt>
                <c:pt idx="1">
                  <c:v>0.74944353901087</c:v>
                </c:pt>
                <c:pt idx="2">
                  <c:v>0.717789882744565</c:v>
                </c:pt>
                <c:pt idx="3">
                  <c:v>0.680672555978261</c:v>
                </c:pt>
                <c:pt idx="4">
                  <c:v>0.643555229211957</c:v>
                </c:pt>
              </c:numCache>
            </c:numRef>
          </c:yVal>
          <c:smooth val="1"/>
        </c:ser>
        <c:axId val="30609462"/>
        <c:axId val="10809662"/>
      </c:scatterChart>
      <c:valAx>
        <c:axId val="30609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宋体"/>
                  </a:rPr>
                  <a:t>压力P（kPa）</a:t>
                </a:r>
              </a:p>
            </c:rich>
          </c:tx>
          <c:layout>
            <c:manualLayout>
              <c:xMode val="edge"/>
              <c:yMode val="edge"/>
              <c:x val="0.455386416861827"/>
              <c:y val="0.7106397083195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0809662"/>
        <c:crossesAt val="0"/>
        <c:crossBetween val="midCat"/>
      </c:valAx>
      <c:valAx>
        <c:axId val="108096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宋体"/>
                  </a:rPr>
                  <a:t>孔隙比e</a:t>
                </a:r>
              </a:p>
            </c:rich>
          </c:tx>
          <c:layout>
            <c:manualLayout>
              <c:xMode val="edge"/>
              <c:yMode val="edge"/>
              <c:x val="0.0360655737704918"/>
              <c:y val="0.0702684786211468"/>
            </c:manualLayout>
          </c:layout>
          <c:overlay val="0"/>
          <c:spPr>
            <a:noFill/>
            <a:ln w="0">
              <a:noFill/>
            </a:ln>
          </c:spPr>
        </c:title>
        <c:numFmt formatCode="0.000_);[RED]\(0.0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06094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4905130007027"/>
          <c:y val="0.239050484787696"/>
          <c:w val="0.628718669477629"/>
          <c:h val="0.4877967235038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33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曲线图-1'!$U$28:$Z$28</c:f>
              <c:numCache>
                <c:formatCode>General</c:formatCode>
                <c:ptCount val="6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200</c:v>
                </c:pt>
                <c:pt idx="4">
                  <c:v>400</c:v>
                </c:pt>
              </c:numCache>
            </c:numRef>
          </c:xVal>
          <c:yVal>
            <c:numRef>
              <c:f>'曲线图-1'!$U$88:$Z$88</c:f>
              <c:numCache>
                <c:formatCode>General</c:formatCode>
                <c:ptCount val="6"/>
                <c:pt idx="0">
                  <c:v>0.881407967914438</c:v>
                </c:pt>
                <c:pt idx="1">
                  <c:v>0.857272191411765</c:v>
                </c:pt>
                <c:pt idx="2">
                  <c:v>0.833700837299465</c:v>
                </c:pt>
                <c:pt idx="3">
                  <c:v>0.80010426644385</c:v>
                </c:pt>
                <c:pt idx="4">
                  <c:v>0.766507695588235</c:v>
                </c:pt>
              </c:numCache>
            </c:numRef>
          </c:yVal>
          <c:smooth val="1"/>
        </c:ser>
        <c:axId val="20543881"/>
        <c:axId val="12694319"/>
      </c:scatterChart>
      <c:valAx>
        <c:axId val="20543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725" spc="-1" strike="noStrike">
                    <a:solidFill>
                      <a:srgbClr val="000000"/>
                    </a:solidFill>
                    <a:latin typeface="宋体"/>
                  </a:rPr>
                  <a:t>压力P（kPa）</a:t>
                </a:r>
              </a:p>
            </c:rich>
          </c:tx>
          <c:layout>
            <c:manualLayout>
              <c:xMode val="edge"/>
              <c:yMode val="edge"/>
              <c:x val="0.444951979386273"/>
              <c:y val="0.7562688064192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2694319"/>
        <c:crossesAt val="0"/>
        <c:crossBetween val="midCat"/>
      </c:valAx>
      <c:valAx>
        <c:axId val="126943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725" spc="-1" strike="noStrike">
                    <a:solidFill>
                      <a:srgbClr val="000000"/>
                    </a:solidFill>
                    <a:latin typeface="宋体"/>
                  </a:rPr>
                  <a:t>孔隙比e</a:t>
                </a:r>
              </a:p>
            </c:rich>
          </c:tx>
          <c:layout>
            <c:manualLayout>
              <c:xMode val="edge"/>
              <c:yMode val="edge"/>
              <c:x val="0.0292808620285781"/>
              <c:y val="0.0310932798395186"/>
            </c:manualLayout>
          </c:layout>
          <c:overlay val="0"/>
          <c:spPr>
            <a:noFill/>
            <a:ln w="0">
              <a:noFill/>
            </a:ln>
          </c:spPr>
        </c:title>
        <c:numFmt formatCode="0.000_);[RED]\(0.0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05438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5223319228961"/>
          <c:y val="0.238970588235294"/>
          <c:w val="0.614833098260461"/>
          <c:h val="0.4876336898395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33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曲线图-1'!$U$18:$Z$18</c:f>
              <c:numCache>
                <c:formatCode>General</c:formatCode>
                <c:ptCount val="6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200</c:v>
                </c:pt>
                <c:pt idx="4">
                  <c:v>400</c:v>
                </c:pt>
              </c:numCache>
            </c:numRef>
          </c:xVal>
          <c:yVal>
            <c:numRef>
              <c:f>'曲线图-1'!$U$85:$Z$85</c:f>
              <c:numCache>
                <c:formatCode>General</c:formatCode>
                <c:ptCount val="6"/>
                <c:pt idx="0">
                  <c:v>0.8953655</c:v>
                </c:pt>
                <c:pt idx="1">
                  <c:v>0.857751740510366</c:v>
                </c:pt>
                <c:pt idx="2">
                  <c:v>0.820706590670732</c:v>
                </c:pt>
                <c:pt idx="3">
                  <c:v>0.774478163841464</c:v>
                </c:pt>
                <c:pt idx="4">
                  <c:v>0.728249737012195</c:v>
                </c:pt>
              </c:numCache>
            </c:numRef>
          </c:yVal>
          <c:smooth val="0"/>
        </c:ser>
        <c:axId val="92943825"/>
        <c:axId val="10029095"/>
      </c:scatterChart>
      <c:valAx>
        <c:axId val="92943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725" spc="-1" strike="noStrike">
                    <a:solidFill>
                      <a:srgbClr val="000000"/>
                    </a:solidFill>
                    <a:latin typeface="宋体"/>
                  </a:rPr>
                  <a:t>压力P（kPa）</a:t>
                </a:r>
              </a:p>
            </c:rich>
          </c:tx>
          <c:layout>
            <c:manualLayout>
              <c:xMode val="edge"/>
              <c:yMode val="edge"/>
              <c:x val="0.446638457921956"/>
              <c:y val="0.7563502673796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0029095"/>
        <c:crossesAt val="0"/>
        <c:crossBetween val="midCat"/>
      </c:valAx>
      <c:valAx>
        <c:axId val="100290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725" spc="-1" strike="noStrike">
                    <a:solidFill>
                      <a:srgbClr val="000000"/>
                    </a:solidFill>
                    <a:latin typeface="宋体"/>
                  </a:rPr>
                  <a:t>孔隙比e</a:t>
                </a:r>
              </a:p>
            </c:rich>
          </c:tx>
          <c:layout>
            <c:manualLayout>
              <c:xMode val="edge"/>
              <c:yMode val="edge"/>
              <c:x val="0.0329102021626704"/>
              <c:y val="0.0230614973262032"/>
            </c:manualLayout>
          </c:layout>
          <c:overlay val="0"/>
          <c:spPr>
            <a:noFill/>
            <a:ln w="0">
              <a:noFill/>
            </a:ln>
          </c:spPr>
        </c:title>
        <c:numFmt formatCode="0.000_);[RED]\(0.0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29438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7785613540197"/>
          <c:y val="0.245608220086178"/>
          <c:w val="0.685002350728726"/>
          <c:h val="0.4534305601590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33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曲线图-1'!$U$8:$Z$8</c:f>
              <c:numCache>
                <c:formatCode>General</c:formatCode>
                <c:ptCount val="6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200</c:v>
                </c:pt>
                <c:pt idx="4">
                  <c:v>400</c:v>
                </c:pt>
              </c:numCache>
            </c:numRef>
          </c:xVal>
          <c:yVal>
            <c:numRef>
              <c:f>'曲线图-1'!$U$82:$Z$82</c:f>
              <c:numCache>
                <c:formatCode>General</c:formatCode>
                <c:ptCount val="6"/>
                <c:pt idx="0">
                  <c:v>0.927565033333333</c:v>
                </c:pt>
                <c:pt idx="1">
                  <c:v>0.888106788606111</c:v>
                </c:pt>
                <c:pt idx="2">
                  <c:v>0.849226813388889</c:v>
                </c:pt>
                <c:pt idx="3">
                  <c:v>0.799802068944445</c:v>
                </c:pt>
                <c:pt idx="4">
                  <c:v>0.7503773245</c:v>
                </c:pt>
              </c:numCache>
            </c:numRef>
          </c:yVal>
          <c:smooth val="1"/>
        </c:ser>
        <c:axId val="31278826"/>
        <c:axId val="36009697"/>
      </c:scatterChart>
      <c:valAx>
        <c:axId val="31278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宋体"/>
                  </a:rPr>
                  <a:t>压力P（kPa）</a:t>
                </a:r>
              </a:p>
            </c:rich>
          </c:tx>
          <c:layout>
            <c:manualLayout>
              <c:xMode val="edge"/>
              <c:yMode val="edge"/>
              <c:x val="0.47425952045134"/>
              <c:y val="0.7265495525356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6009697"/>
        <c:crossesAt val="0"/>
        <c:crossBetween val="midCat"/>
      </c:valAx>
      <c:valAx>
        <c:axId val="360096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宋体"/>
                  </a:rPr>
                  <a:t>孔隙比e</a:t>
                </a:r>
              </a:p>
            </c:rich>
          </c:tx>
          <c:layout>
            <c:manualLayout>
              <c:xMode val="edge"/>
              <c:yMode val="edge"/>
              <c:x val="0.0293841090738129"/>
              <c:y val="0.0616506463374213"/>
            </c:manualLayout>
          </c:layout>
          <c:overlay val="0"/>
          <c:spPr>
            <a:noFill/>
            <a:ln w="0">
              <a:noFill/>
            </a:ln>
          </c:spPr>
        </c:title>
        <c:numFmt formatCode="0.000_);[RED]\(0.0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12788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30</xdr:row>
      <xdr:rowOff>0</xdr:rowOff>
    </xdr:from>
    <xdr:to>
      <xdr:col>0</xdr:col>
      <xdr:colOff>120240</xdr:colOff>
      <xdr:row>31</xdr:row>
      <xdr:rowOff>28440</xdr:rowOff>
    </xdr:to>
    <xdr:sp>
      <xdr:nvSpPr>
        <xdr:cNvPr id="0" name="Text Box 1"/>
        <xdr:cNvSpPr/>
      </xdr:nvSpPr>
      <xdr:spPr>
        <a:xfrm>
          <a:off x="32760" y="792288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760</xdr:colOff>
      <xdr:row>30</xdr:row>
      <xdr:rowOff>0</xdr:rowOff>
    </xdr:from>
    <xdr:to>
      <xdr:col>0</xdr:col>
      <xdr:colOff>120240</xdr:colOff>
      <xdr:row>31</xdr:row>
      <xdr:rowOff>28440</xdr:rowOff>
    </xdr:to>
    <xdr:sp>
      <xdr:nvSpPr>
        <xdr:cNvPr id="1" name="Text Box 5"/>
        <xdr:cNvSpPr/>
      </xdr:nvSpPr>
      <xdr:spPr>
        <a:xfrm>
          <a:off x="32760" y="792288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9000</xdr:rowOff>
    </xdr:from>
    <xdr:to>
      <xdr:col>10</xdr:col>
      <xdr:colOff>360</xdr:colOff>
      <xdr:row>14</xdr:row>
      <xdr:rowOff>181080</xdr:rowOff>
    </xdr:to>
    <xdr:graphicFrame>
      <xdr:nvGraphicFramePr>
        <xdr:cNvPr id="2" name="Chart 1"/>
        <xdr:cNvGraphicFramePr/>
      </xdr:nvGraphicFramePr>
      <xdr:xfrm>
        <a:off x="477000" y="1752120"/>
        <a:ext cx="3073680" cy="10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19</xdr:row>
      <xdr:rowOff>0</xdr:rowOff>
    </xdr:from>
    <xdr:to>
      <xdr:col>10</xdr:col>
      <xdr:colOff>360</xdr:colOff>
      <xdr:row>24</xdr:row>
      <xdr:rowOff>162000</xdr:rowOff>
    </xdr:to>
    <xdr:graphicFrame>
      <xdr:nvGraphicFramePr>
        <xdr:cNvPr id="3" name="Chart 2"/>
        <xdr:cNvGraphicFramePr/>
      </xdr:nvGraphicFramePr>
      <xdr:xfrm>
        <a:off x="477000" y="3543480"/>
        <a:ext cx="3073680" cy="10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29</xdr:row>
      <xdr:rowOff>9360</xdr:rowOff>
    </xdr:from>
    <xdr:to>
      <xdr:col>10</xdr:col>
      <xdr:colOff>360</xdr:colOff>
      <xdr:row>34</xdr:row>
      <xdr:rowOff>180720</xdr:rowOff>
    </xdr:to>
    <xdr:graphicFrame>
      <xdr:nvGraphicFramePr>
        <xdr:cNvPr id="4" name="Chart 3"/>
        <xdr:cNvGraphicFramePr/>
      </xdr:nvGraphicFramePr>
      <xdr:xfrm>
        <a:off x="477000" y="5352840"/>
        <a:ext cx="3073680" cy="10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29</xdr:row>
      <xdr:rowOff>0</xdr:rowOff>
    </xdr:from>
    <xdr:to>
      <xdr:col>18</xdr:col>
      <xdr:colOff>720</xdr:colOff>
      <xdr:row>34</xdr:row>
      <xdr:rowOff>161640</xdr:rowOff>
    </xdr:to>
    <xdr:graphicFrame>
      <xdr:nvGraphicFramePr>
        <xdr:cNvPr id="5" name="Chart 4"/>
        <xdr:cNvGraphicFramePr/>
      </xdr:nvGraphicFramePr>
      <xdr:xfrm>
        <a:off x="4039200" y="5343480"/>
        <a:ext cx="3074040" cy="10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10800</xdr:colOff>
      <xdr:row>19</xdr:row>
      <xdr:rowOff>9000</xdr:rowOff>
    </xdr:from>
    <xdr:to>
      <xdr:col>18</xdr:col>
      <xdr:colOff>720</xdr:colOff>
      <xdr:row>24</xdr:row>
      <xdr:rowOff>181080</xdr:rowOff>
    </xdr:to>
    <xdr:graphicFrame>
      <xdr:nvGraphicFramePr>
        <xdr:cNvPr id="7" name="Chart 5"/>
        <xdr:cNvGraphicFramePr/>
      </xdr:nvGraphicFramePr>
      <xdr:xfrm>
        <a:off x="4050000" y="3552480"/>
        <a:ext cx="3063240" cy="10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0</xdr:colOff>
      <xdr:row>9</xdr:row>
      <xdr:rowOff>0</xdr:rowOff>
    </xdr:from>
    <xdr:to>
      <xdr:col>18</xdr:col>
      <xdr:colOff>720</xdr:colOff>
      <xdr:row>14</xdr:row>
      <xdr:rowOff>181080</xdr:rowOff>
    </xdr:to>
    <xdr:graphicFrame>
      <xdr:nvGraphicFramePr>
        <xdr:cNvPr id="8" name="Chart 6"/>
        <xdr:cNvGraphicFramePr/>
      </xdr:nvGraphicFramePr>
      <xdr:xfrm>
        <a:off x="4039200" y="1743120"/>
        <a:ext cx="3074040" cy="108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9</xdr:col>
      <xdr:colOff>0</xdr:colOff>
      <xdr:row>29</xdr:row>
      <xdr:rowOff>9360</xdr:rowOff>
    </xdr:from>
    <xdr:to>
      <xdr:col>25</xdr:col>
      <xdr:colOff>423720</xdr:colOff>
      <xdr:row>34</xdr:row>
      <xdr:rowOff>180720</xdr:rowOff>
    </xdr:to>
    <xdr:graphicFrame>
      <xdr:nvGraphicFramePr>
        <xdr:cNvPr id="9" name="Chart 7"/>
        <xdr:cNvGraphicFramePr/>
      </xdr:nvGraphicFramePr>
      <xdr:xfrm>
        <a:off x="7601760" y="5352840"/>
        <a:ext cx="3073320" cy="10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9</xdr:col>
      <xdr:colOff>10800</xdr:colOff>
      <xdr:row>19</xdr:row>
      <xdr:rowOff>9000</xdr:rowOff>
    </xdr:from>
    <xdr:to>
      <xdr:col>25</xdr:col>
      <xdr:colOff>423720</xdr:colOff>
      <xdr:row>24</xdr:row>
      <xdr:rowOff>181080</xdr:rowOff>
    </xdr:to>
    <xdr:graphicFrame>
      <xdr:nvGraphicFramePr>
        <xdr:cNvPr id="10" name="Chart 8"/>
        <xdr:cNvGraphicFramePr/>
      </xdr:nvGraphicFramePr>
      <xdr:xfrm>
        <a:off x="7612560" y="3552480"/>
        <a:ext cx="3062520" cy="10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9</xdr:col>
      <xdr:colOff>10800</xdr:colOff>
      <xdr:row>9</xdr:row>
      <xdr:rowOff>0</xdr:rowOff>
    </xdr:from>
    <xdr:to>
      <xdr:col>25</xdr:col>
      <xdr:colOff>423720</xdr:colOff>
      <xdr:row>14</xdr:row>
      <xdr:rowOff>181080</xdr:rowOff>
    </xdr:to>
    <xdr:graphicFrame>
      <xdr:nvGraphicFramePr>
        <xdr:cNvPr id="11" name="Chart 9"/>
        <xdr:cNvGraphicFramePr/>
      </xdr:nvGraphicFramePr>
      <xdr:xfrm>
        <a:off x="7612560" y="1743120"/>
        <a:ext cx="3062520" cy="108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1</xdr:col>
      <xdr:colOff>0</xdr:colOff>
      <xdr:row>9</xdr:row>
      <xdr:rowOff>9000</xdr:rowOff>
    </xdr:from>
    <xdr:to>
      <xdr:col>38</xdr:col>
      <xdr:colOff>720</xdr:colOff>
      <xdr:row>14</xdr:row>
      <xdr:rowOff>181080</xdr:rowOff>
    </xdr:to>
    <xdr:graphicFrame>
      <xdr:nvGraphicFramePr>
        <xdr:cNvPr id="12" name="Chart 10"/>
        <xdr:cNvGraphicFramePr/>
      </xdr:nvGraphicFramePr>
      <xdr:xfrm>
        <a:off x="11585520" y="1752120"/>
        <a:ext cx="3074040" cy="10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31</xdr:col>
      <xdr:colOff>0</xdr:colOff>
      <xdr:row>19</xdr:row>
      <xdr:rowOff>0</xdr:rowOff>
    </xdr:from>
    <xdr:to>
      <xdr:col>38</xdr:col>
      <xdr:colOff>720</xdr:colOff>
      <xdr:row>24</xdr:row>
      <xdr:rowOff>162000</xdr:rowOff>
    </xdr:to>
    <xdr:graphicFrame>
      <xdr:nvGraphicFramePr>
        <xdr:cNvPr id="13" name="Chart 11"/>
        <xdr:cNvGraphicFramePr/>
      </xdr:nvGraphicFramePr>
      <xdr:xfrm>
        <a:off x="11585520" y="3543480"/>
        <a:ext cx="3074040" cy="10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1</xdr:col>
      <xdr:colOff>0</xdr:colOff>
      <xdr:row>29</xdr:row>
      <xdr:rowOff>0</xdr:rowOff>
    </xdr:from>
    <xdr:to>
      <xdr:col>38</xdr:col>
      <xdr:colOff>720</xdr:colOff>
      <xdr:row>34</xdr:row>
      <xdr:rowOff>161640</xdr:rowOff>
    </xdr:to>
    <xdr:graphicFrame>
      <xdr:nvGraphicFramePr>
        <xdr:cNvPr id="14" name="Chart 12"/>
        <xdr:cNvGraphicFramePr/>
      </xdr:nvGraphicFramePr>
      <xdr:xfrm>
        <a:off x="11585520" y="5343480"/>
        <a:ext cx="3074040" cy="10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39</xdr:col>
      <xdr:colOff>0</xdr:colOff>
      <xdr:row>29</xdr:row>
      <xdr:rowOff>0</xdr:rowOff>
    </xdr:from>
    <xdr:to>
      <xdr:col>46</xdr:col>
      <xdr:colOff>360</xdr:colOff>
      <xdr:row>34</xdr:row>
      <xdr:rowOff>161640</xdr:rowOff>
    </xdr:to>
    <xdr:graphicFrame>
      <xdr:nvGraphicFramePr>
        <xdr:cNvPr id="15" name="Chart 13"/>
        <xdr:cNvGraphicFramePr/>
      </xdr:nvGraphicFramePr>
      <xdr:xfrm>
        <a:off x="15148080" y="5343480"/>
        <a:ext cx="3073680" cy="10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39</xdr:col>
      <xdr:colOff>0</xdr:colOff>
      <xdr:row>19</xdr:row>
      <xdr:rowOff>9000</xdr:rowOff>
    </xdr:from>
    <xdr:to>
      <xdr:col>46</xdr:col>
      <xdr:colOff>360</xdr:colOff>
      <xdr:row>24</xdr:row>
      <xdr:rowOff>181080</xdr:rowOff>
    </xdr:to>
    <xdr:graphicFrame>
      <xdr:nvGraphicFramePr>
        <xdr:cNvPr id="17" name="Chart 14"/>
        <xdr:cNvGraphicFramePr/>
      </xdr:nvGraphicFramePr>
      <xdr:xfrm>
        <a:off x="15148080" y="3552480"/>
        <a:ext cx="3073680" cy="10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39</xdr:col>
      <xdr:colOff>0</xdr:colOff>
      <xdr:row>9</xdr:row>
      <xdr:rowOff>9000</xdr:rowOff>
    </xdr:from>
    <xdr:to>
      <xdr:col>46</xdr:col>
      <xdr:colOff>360</xdr:colOff>
      <xdr:row>14</xdr:row>
      <xdr:rowOff>181080</xdr:rowOff>
    </xdr:to>
    <xdr:graphicFrame>
      <xdr:nvGraphicFramePr>
        <xdr:cNvPr id="18" name="Chart 15"/>
        <xdr:cNvGraphicFramePr/>
      </xdr:nvGraphicFramePr>
      <xdr:xfrm>
        <a:off x="15148080" y="1752120"/>
        <a:ext cx="3073680" cy="10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7</xdr:col>
      <xdr:colOff>0</xdr:colOff>
      <xdr:row>29</xdr:row>
      <xdr:rowOff>0</xdr:rowOff>
    </xdr:from>
    <xdr:to>
      <xdr:col>53</xdr:col>
      <xdr:colOff>423720</xdr:colOff>
      <xdr:row>34</xdr:row>
      <xdr:rowOff>161640</xdr:rowOff>
    </xdr:to>
    <xdr:graphicFrame>
      <xdr:nvGraphicFramePr>
        <xdr:cNvPr id="19" name="Chart 16"/>
        <xdr:cNvGraphicFramePr/>
      </xdr:nvGraphicFramePr>
      <xdr:xfrm>
        <a:off x="18710280" y="5343480"/>
        <a:ext cx="3073680" cy="10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7</xdr:col>
      <xdr:colOff>0</xdr:colOff>
      <xdr:row>19</xdr:row>
      <xdr:rowOff>9000</xdr:rowOff>
    </xdr:from>
    <xdr:to>
      <xdr:col>53</xdr:col>
      <xdr:colOff>423720</xdr:colOff>
      <xdr:row>24</xdr:row>
      <xdr:rowOff>181080</xdr:rowOff>
    </xdr:to>
    <xdr:graphicFrame>
      <xdr:nvGraphicFramePr>
        <xdr:cNvPr id="20" name="Chart 17"/>
        <xdr:cNvGraphicFramePr/>
      </xdr:nvGraphicFramePr>
      <xdr:xfrm>
        <a:off x="18710280" y="3552480"/>
        <a:ext cx="3073680" cy="10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47</xdr:col>
      <xdr:colOff>0</xdr:colOff>
      <xdr:row>9</xdr:row>
      <xdr:rowOff>0</xdr:rowOff>
    </xdr:from>
    <xdr:to>
      <xdr:col>53</xdr:col>
      <xdr:colOff>423720</xdr:colOff>
      <xdr:row>14</xdr:row>
      <xdr:rowOff>181080</xdr:rowOff>
    </xdr:to>
    <xdr:graphicFrame>
      <xdr:nvGraphicFramePr>
        <xdr:cNvPr id="21" name="Chart 18"/>
        <xdr:cNvGraphicFramePr/>
      </xdr:nvGraphicFramePr>
      <xdr:xfrm>
        <a:off x="18710280" y="1743120"/>
        <a:ext cx="3073680" cy="108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3</xdr:col>
      <xdr:colOff>0</xdr:colOff>
      <xdr:row>47</xdr:row>
      <xdr:rowOff>9360</xdr:rowOff>
    </xdr:from>
    <xdr:to>
      <xdr:col>10</xdr:col>
      <xdr:colOff>360</xdr:colOff>
      <xdr:row>52</xdr:row>
      <xdr:rowOff>180720</xdr:rowOff>
    </xdr:to>
    <xdr:graphicFrame>
      <xdr:nvGraphicFramePr>
        <xdr:cNvPr id="22" name="Chart 22"/>
        <xdr:cNvGraphicFramePr/>
      </xdr:nvGraphicFramePr>
      <xdr:xfrm>
        <a:off x="477000" y="8698680"/>
        <a:ext cx="3073680" cy="10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3</xdr:col>
      <xdr:colOff>0</xdr:colOff>
      <xdr:row>57</xdr:row>
      <xdr:rowOff>0</xdr:rowOff>
    </xdr:from>
    <xdr:to>
      <xdr:col>10</xdr:col>
      <xdr:colOff>360</xdr:colOff>
      <xdr:row>62</xdr:row>
      <xdr:rowOff>162000</xdr:rowOff>
    </xdr:to>
    <xdr:graphicFrame>
      <xdr:nvGraphicFramePr>
        <xdr:cNvPr id="23" name="Chart 23"/>
        <xdr:cNvGraphicFramePr/>
      </xdr:nvGraphicFramePr>
      <xdr:xfrm>
        <a:off x="477000" y="10489680"/>
        <a:ext cx="3073680" cy="10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3</xdr:col>
      <xdr:colOff>0</xdr:colOff>
      <xdr:row>67</xdr:row>
      <xdr:rowOff>9360</xdr:rowOff>
    </xdr:from>
    <xdr:to>
      <xdr:col>10</xdr:col>
      <xdr:colOff>360</xdr:colOff>
      <xdr:row>72</xdr:row>
      <xdr:rowOff>181080</xdr:rowOff>
    </xdr:to>
    <xdr:graphicFrame>
      <xdr:nvGraphicFramePr>
        <xdr:cNvPr id="24" name="Chart 24"/>
        <xdr:cNvGraphicFramePr/>
      </xdr:nvGraphicFramePr>
      <xdr:xfrm>
        <a:off x="477000" y="12299040"/>
        <a:ext cx="3073680" cy="10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1</xdr:col>
      <xdr:colOff>0</xdr:colOff>
      <xdr:row>67</xdr:row>
      <xdr:rowOff>0</xdr:rowOff>
    </xdr:from>
    <xdr:to>
      <xdr:col>18</xdr:col>
      <xdr:colOff>720</xdr:colOff>
      <xdr:row>72</xdr:row>
      <xdr:rowOff>162000</xdr:rowOff>
    </xdr:to>
    <xdr:graphicFrame>
      <xdr:nvGraphicFramePr>
        <xdr:cNvPr id="25" name="Chart 25"/>
        <xdr:cNvGraphicFramePr/>
      </xdr:nvGraphicFramePr>
      <xdr:xfrm>
        <a:off x="4039200" y="12289680"/>
        <a:ext cx="3074040" cy="10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1</xdr:col>
      <xdr:colOff>10800</xdr:colOff>
      <xdr:row>57</xdr:row>
      <xdr:rowOff>9000</xdr:rowOff>
    </xdr:from>
    <xdr:to>
      <xdr:col>18</xdr:col>
      <xdr:colOff>720</xdr:colOff>
      <xdr:row>62</xdr:row>
      <xdr:rowOff>181080</xdr:rowOff>
    </xdr:to>
    <xdr:graphicFrame>
      <xdr:nvGraphicFramePr>
        <xdr:cNvPr id="27" name="Chart 26"/>
        <xdr:cNvGraphicFramePr/>
      </xdr:nvGraphicFramePr>
      <xdr:xfrm>
        <a:off x="4050000" y="10498680"/>
        <a:ext cx="3063240" cy="10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1</xdr:col>
      <xdr:colOff>0</xdr:colOff>
      <xdr:row>47</xdr:row>
      <xdr:rowOff>0</xdr:rowOff>
    </xdr:from>
    <xdr:to>
      <xdr:col>18</xdr:col>
      <xdr:colOff>720</xdr:colOff>
      <xdr:row>52</xdr:row>
      <xdr:rowOff>180720</xdr:rowOff>
    </xdr:to>
    <xdr:graphicFrame>
      <xdr:nvGraphicFramePr>
        <xdr:cNvPr id="28" name="Chart 27"/>
        <xdr:cNvGraphicFramePr/>
      </xdr:nvGraphicFramePr>
      <xdr:xfrm>
        <a:off x="4039200" y="8689320"/>
        <a:ext cx="3074040" cy="108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19</xdr:col>
      <xdr:colOff>0</xdr:colOff>
      <xdr:row>67</xdr:row>
      <xdr:rowOff>9360</xdr:rowOff>
    </xdr:from>
    <xdr:to>
      <xdr:col>25</xdr:col>
      <xdr:colOff>423720</xdr:colOff>
      <xdr:row>72</xdr:row>
      <xdr:rowOff>181080</xdr:rowOff>
    </xdr:to>
    <xdr:graphicFrame>
      <xdr:nvGraphicFramePr>
        <xdr:cNvPr id="29" name="Chart 28"/>
        <xdr:cNvGraphicFramePr/>
      </xdr:nvGraphicFramePr>
      <xdr:xfrm>
        <a:off x="7601760" y="12299040"/>
        <a:ext cx="3073320" cy="10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19</xdr:col>
      <xdr:colOff>10800</xdr:colOff>
      <xdr:row>57</xdr:row>
      <xdr:rowOff>9000</xdr:rowOff>
    </xdr:from>
    <xdr:to>
      <xdr:col>25</xdr:col>
      <xdr:colOff>423720</xdr:colOff>
      <xdr:row>62</xdr:row>
      <xdr:rowOff>181080</xdr:rowOff>
    </xdr:to>
    <xdr:graphicFrame>
      <xdr:nvGraphicFramePr>
        <xdr:cNvPr id="30" name="Chart 29"/>
        <xdr:cNvGraphicFramePr/>
      </xdr:nvGraphicFramePr>
      <xdr:xfrm>
        <a:off x="7612560" y="10498680"/>
        <a:ext cx="3062520" cy="10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9</xdr:col>
      <xdr:colOff>10800</xdr:colOff>
      <xdr:row>47</xdr:row>
      <xdr:rowOff>0</xdr:rowOff>
    </xdr:from>
    <xdr:to>
      <xdr:col>25</xdr:col>
      <xdr:colOff>423720</xdr:colOff>
      <xdr:row>52</xdr:row>
      <xdr:rowOff>180720</xdr:rowOff>
    </xdr:to>
    <xdr:graphicFrame>
      <xdr:nvGraphicFramePr>
        <xdr:cNvPr id="31" name="Chart 30"/>
        <xdr:cNvGraphicFramePr/>
      </xdr:nvGraphicFramePr>
      <xdr:xfrm>
        <a:off x="7612560" y="8689320"/>
        <a:ext cx="3062520" cy="108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31</xdr:col>
      <xdr:colOff>0</xdr:colOff>
      <xdr:row>47</xdr:row>
      <xdr:rowOff>9360</xdr:rowOff>
    </xdr:from>
    <xdr:to>
      <xdr:col>38</xdr:col>
      <xdr:colOff>720</xdr:colOff>
      <xdr:row>52</xdr:row>
      <xdr:rowOff>180720</xdr:rowOff>
    </xdr:to>
    <xdr:graphicFrame>
      <xdr:nvGraphicFramePr>
        <xdr:cNvPr id="32" name="Chart 31"/>
        <xdr:cNvGraphicFramePr/>
      </xdr:nvGraphicFramePr>
      <xdr:xfrm>
        <a:off x="11585520" y="8698680"/>
        <a:ext cx="3074040" cy="10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31</xdr:col>
      <xdr:colOff>0</xdr:colOff>
      <xdr:row>57</xdr:row>
      <xdr:rowOff>0</xdr:rowOff>
    </xdr:from>
    <xdr:to>
      <xdr:col>38</xdr:col>
      <xdr:colOff>720</xdr:colOff>
      <xdr:row>62</xdr:row>
      <xdr:rowOff>162000</xdr:rowOff>
    </xdr:to>
    <xdr:graphicFrame>
      <xdr:nvGraphicFramePr>
        <xdr:cNvPr id="33" name="Chart 32"/>
        <xdr:cNvGraphicFramePr/>
      </xdr:nvGraphicFramePr>
      <xdr:xfrm>
        <a:off x="11585520" y="10489680"/>
        <a:ext cx="3074040" cy="10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31</xdr:col>
      <xdr:colOff>0</xdr:colOff>
      <xdr:row>67</xdr:row>
      <xdr:rowOff>9360</xdr:rowOff>
    </xdr:from>
    <xdr:to>
      <xdr:col>38</xdr:col>
      <xdr:colOff>720</xdr:colOff>
      <xdr:row>72</xdr:row>
      <xdr:rowOff>181080</xdr:rowOff>
    </xdr:to>
    <xdr:graphicFrame>
      <xdr:nvGraphicFramePr>
        <xdr:cNvPr id="34" name="Chart 33"/>
        <xdr:cNvGraphicFramePr/>
      </xdr:nvGraphicFramePr>
      <xdr:xfrm>
        <a:off x="11585520" y="12299040"/>
        <a:ext cx="3074040" cy="10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39</xdr:col>
      <xdr:colOff>0</xdr:colOff>
      <xdr:row>67</xdr:row>
      <xdr:rowOff>0</xdr:rowOff>
    </xdr:from>
    <xdr:to>
      <xdr:col>46</xdr:col>
      <xdr:colOff>360</xdr:colOff>
      <xdr:row>72</xdr:row>
      <xdr:rowOff>162000</xdr:rowOff>
    </xdr:to>
    <xdr:graphicFrame>
      <xdr:nvGraphicFramePr>
        <xdr:cNvPr id="35" name="Chart 34"/>
        <xdr:cNvGraphicFramePr/>
      </xdr:nvGraphicFramePr>
      <xdr:xfrm>
        <a:off x="15148080" y="12289680"/>
        <a:ext cx="3073680" cy="10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39</xdr:col>
      <xdr:colOff>10800</xdr:colOff>
      <xdr:row>57</xdr:row>
      <xdr:rowOff>9000</xdr:rowOff>
    </xdr:from>
    <xdr:to>
      <xdr:col>46</xdr:col>
      <xdr:colOff>360</xdr:colOff>
      <xdr:row>62</xdr:row>
      <xdr:rowOff>181080</xdr:rowOff>
    </xdr:to>
    <xdr:graphicFrame>
      <xdr:nvGraphicFramePr>
        <xdr:cNvPr id="36" name="Chart 35"/>
        <xdr:cNvGraphicFramePr/>
      </xdr:nvGraphicFramePr>
      <xdr:xfrm>
        <a:off x="15158880" y="10498680"/>
        <a:ext cx="3062880" cy="10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39</xdr:col>
      <xdr:colOff>0</xdr:colOff>
      <xdr:row>47</xdr:row>
      <xdr:rowOff>0</xdr:rowOff>
    </xdr:from>
    <xdr:to>
      <xdr:col>46</xdr:col>
      <xdr:colOff>360</xdr:colOff>
      <xdr:row>52</xdr:row>
      <xdr:rowOff>180720</xdr:rowOff>
    </xdr:to>
    <xdr:graphicFrame>
      <xdr:nvGraphicFramePr>
        <xdr:cNvPr id="37" name="Chart 36"/>
        <xdr:cNvGraphicFramePr/>
      </xdr:nvGraphicFramePr>
      <xdr:xfrm>
        <a:off x="15148080" y="8689320"/>
        <a:ext cx="3073680" cy="108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47</xdr:col>
      <xdr:colOff>0</xdr:colOff>
      <xdr:row>67</xdr:row>
      <xdr:rowOff>9360</xdr:rowOff>
    </xdr:from>
    <xdr:to>
      <xdr:col>53</xdr:col>
      <xdr:colOff>423720</xdr:colOff>
      <xdr:row>72</xdr:row>
      <xdr:rowOff>181080</xdr:rowOff>
    </xdr:to>
    <xdr:graphicFrame>
      <xdr:nvGraphicFramePr>
        <xdr:cNvPr id="38" name="Chart 37"/>
        <xdr:cNvGraphicFramePr/>
      </xdr:nvGraphicFramePr>
      <xdr:xfrm>
        <a:off x="18710280" y="12299040"/>
        <a:ext cx="3073680" cy="10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47</xdr:col>
      <xdr:colOff>10800</xdr:colOff>
      <xdr:row>57</xdr:row>
      <xdr:rowOff>9000</xdr:rowOff>
    </xdr:from>
    <xdr:to>
      <xdr:col>53</xdr:col>
      <xdr:colOff>423720</xdr:colOff>
      <xdr:row>62</xdr:row>
      <xdr:rowOff>181080</xdr:rowOff>
    </xdr:to>
    <xdr:graphicFrame>
      <xdr:nvGraphicFramePr>
        <xdr:cNvPr id="39" name="Chart 38"/>
        <xdr:cNvGraphicFramePr/>
      </xdr:nvGraphicFramePr>
      <xdr:xfrm>
        <a:off x="18721080" y="10498680"/>
        <a:ext cx="3062880" cy="10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47</xdr:col>
      <xdr:colOff>10800</xdr:colOff>
      <xdr:row>47</xdr:row>
      <xdr:rowOff>0</xdr:rowOff>
    </xdr:from>
    <xdr:to>
      <xdr:col>53</xdr:col>
      <xdr:colOff>423720</xdr:colOff>
      <xdr:row>52</xdr:row>
      <xdr:rowOff>180720</xdr:rowOff>
    </xdr:to>
    <xdr:graphicFrame>
      <xdr:nvGraphicFramePr>
        <xdr:cNvPr id="40" name="Chart 39"/>
        <xdr:cNvGraphicFramePr/>
      </xdr:nvGraphicFramePr>
      <xdr:xfrm>
        <a:off x="18721080" y="8689320"/>
        <a:ext cx="3062880" cy="108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7494145199063</cdr:x>
      <cdr:y>0.284750337381916</cdr:y>
    </cdr:from>
    <cdr:to>
      <cdr:x>0.674707259953162</cdr:x>
      <cdr:y>0.294534412955466</cdr:y>
    </cdr:to>
    <cdr:sp>
      <cdr:nvSpPr>
        <cdr:cNvPr id="6" name="Text Box 1"/>
        <cdr:cNvSpPr/>
      </cdr:nvSpPr>
      <cdr:spPr>
        <a:xfrm>
          <a:off x="2021400" y="303840"/>
          <a:ext cx="52920" cy="10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5508841784752</cdr:x>
      <cdr:y>0.333670715249663</cdr:y>
    </cdr:from>
    <cdr:to>
      <cdr:x>0.66576882538939</cdr:x>
      <cdr:y>0.338394062078273</cdr:y>
    </cdr:to>
    <cdr:sp>
      <cdr:nvSpPr>
        <cdr:cNvPr id="16" name="Text Box 1"/>
        <cdr:cNvSpPr/>
      </cdr:nvSpPr>
      <cdr:spPr>
        <a:xfrm>
          <a:off x="1984320" y="356040"/>
          <a:ext cx="62280" cy="50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5737704918033</cdr:x>
      <cdr:y>0.365598650927487</cdr:y>
    </cdr:from>
    <cdr:to>
      <cdr:x>0.629274004683841</cdr:x>
      <cdr:y>0.382799325463744</cdr:y>
    </cdr:to>
    <cdr:sp>
      <cdr:nvSpPr>
        <cdr:cNvPr id="26" name="Text Box 1"/>
        <cdr:cNvSpPr/>
      </cdr:nvSpPr>
      <cdr:spPr>
        <a:xfrm>
          <a:off x="1862280" y="390240"/>
          <a:ext cx="72360" cy="18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V16" activeCellId="0" sqref="V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2" width="7.12"/>
    <col collapsed="false" customWidth="true" hidden="false" outlineLevel="0" max="4" min="3" style="3" width="6.5"/>
    <col collapsed="false" customWidth="true" hidden="false" outlineLevel="0" max="5" min="5" style="4" width="6.12"/>
    <col collapsed="false" customWidth="true" hidden="false" outlineLevel="0" max="6" min="6" style="5" width="6.62"/>
    <col collapsed="false" customWidth="true" hidden="false" outlineLevel="0" max="7" min="7" style="5" width="6.99"/>
    <col collapsed="false" customWidth="true" hidden="false" outlineLevel="0" max="8" min="8" style="6" width="6.87"/>
    <col collapsed="false" customWidth="true" hidden="false" outlineLevel="0" max="9" min="9" style="7" width="5.62"/>
    <col collapsed="false" customWidth="true" hidden="false" outlineLevel="0" max="12" min="10" style="1" width="5.62"/>
    <col collapsed="false" customWidth="true" hidden="false" outlineLevel="0" max="13" min="13" style="5" width="5.62"/>
    <col collapsed="false" customWidth="true" hidden="false" outlineLevel="0" max="14" min="14" style="5" width="6.62"/>
    <col collapsed="false" customWidth="true" hidden="false" outlineLevel="0" max="15" min="15" style="4" width="6.62"/>
    <col collapsed="false" customWidth="true" hidden="false" outlineLevel="0" max="17" min="16" style="4" width="6.5"/>
    <col collapsed="false" customWidth="true" hidden="false" outlineLevel="0" max="18" min="18" style="4" width="8.36"/>
    <col collapsed="false" customWidth="true" hidden="false" outlineLevel="0" max="19" min="19" style="7" width="10.87"/>
  </cols>
  <sheetData>
    <row r="1" customFormat="false" ht="36.75" hidden="false" customHeight="true" outlineLevel="0" collapsed="false">
      <c r="A1" s="8"/>
      <c r="B1" s="9"/>
      <c r="C1" s="10"/>
      <c r="D1" s="10"/>
      <c r="F1" s="11"/>
      <c r="G1" s="12" t="s">
        <v>0</v>
      </c>
      <c r="M1" s="13"/>
      <c r="N1" s="13"/>
      <c r="O1" s="14"/>
      <c r="P1" s="15" t="s">
        <v>1</v>
      </c>
      <c r="Q1" s="15"/>
      <c r="R1" s="16" t="s">
        <v>2</v>
      </c>
      <c r="S1" s="16"/>
    </row>
    <row r="2" customFormat="false" ht="19.5" hidden="false" customHeight="true" outlineLevel="0" collapsed="false">
      <c r="A2" s="8"/>
      <c r="B2" s="9"/>
      <c r="C2" s="10"/>
      <c r="D2" s="10"/>
      <c r="E2" s="17"/>
      <c r="G2" s="0"/>
      <c r="H2" s="0"/>
      <c r="I2" s="18"/>
      <c r="J2" s="19" t="s">
        <v>3</v>
      </c>
      <c r="K2" s="0"/>
      <c r="P2" s="15" t="s">
        <v>4</v>
      </c>
      <c r="Q2" s="15"/>
      <c r="R2" s="20" t="s">
        <v>5</v>
      </c>
      <c r="S2" s="20"/>
    </row>
    <row r="3" customFormat="false" ht="17.25" hidden="false" customHeight="true" outlineLevel="0" collapsed="false">
      <c r="A3" s="21"/>
      <c r="B3" s="22" t="s">
        <v>6</v>
      </c>
      <c r="C3" s="22"/>
      <c r="D3" s="23" t="s">
        <v>7</v>
      </c>
      <c r="E3" s="23"/>
      <c r="F3" s="23"/>
      <c r="G3" s="23"/>
      <c r="H3" s="23"/>
      <c r="I3" s="23"/>
      <c r="J3" s="23"/>
      <c r="K3" s="24"/>
      <c r="L3" s="24"/>
      <c r="M3" s="24"/>
      <c r="N3" s="24"/>
      <c r="O3" s="25"/>
      <c r="P3" s="15"/>
      <c r="Q3" s="15"/>
      <c r="R3" s="26" t="s">
        <v>8</v>
      </c>
      <c r="S3" s="20"/>
    </row>
    <row r="4" customFormat="false" ht="21" hidden="false" customHeight="true" outlineLevel="0" collapsed="false">
      <c r="A4" s="27" t="s">
        <v>9</v>
      </c>
      <c r="B4" s="27"/>
      <c r="C4" s="27"/>
      <c r="D4" s="28" t="s">
        <v>10</v>
      </c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7" t="s">
        <v>11</v>
      </c>
      <c r="Q4" s="27"/>
      <c r="R4" s="29" t="n">
        <v>44148</v>
      </c>
      <c r="S4" s="29"/>
    </row>
    <row r="5" customFormat="false" ht="16.5" hidden="false" customHeight="true" outlineLevel="0" collapsed="false">
      <c r="A5" s="30" t="s">
        <v>12</v>
      </c>
      <c r="B5" s="31" t="s">
        <v>13</v>
      </c>
      <c r="C5" s="32" t="s">
        <v>14</v>
      </c>
      <c r="D5" s="32"/>
      <c r="E5" s="33" t="s">
        <v>15</v>
      </c>
      <c r="F5" s="34" t="s">
        <v>16</v>
      </c>
      <c r="G5" s="34" t="s">
        <v>17</v>
      </c>
      <c r="H5" s="35" t="s">
        <v>18</v>
      </c>
      <c r="I5" s="36" t="s">
        <v>19</v>
      </c>
      <c r="J5" s="37" t="s">
        <v>20</v>
      </c>
      <c r="K5" s="37"/>
      <c r="L5" s="37"/>
      <c r="M5" s="38" t="s">
        <v>21</v>
      </c>
      <c r="N5" s="39" t="s">
        <v>22</v>
      </c>
      <c r="O5" s="39"/>
      <c r="P5" s="40" t="s">
        <v>23</v>
      </c>
      <c r="Q5" s="40"/>
      <c r="R5" s="38" t="s">
        <v>24</v>
      </c>
      <c r="S5" s="41" t="s">
        <v>25</v>
      </c>
    </row>
    <row r="6" customFormat="false" ht="16.5" hidden="false" customHeight="true" outlineLevel="0" collapsed="false">
      <c r="A6" s="30"/>
      <c r="B6" s="31"/>
      <c r="C6" s="32"/>
      <c r="D6" s="32"/>
      <c r="E6" s="33"/>
      <c r="F6" s="34"/>
      <c r="G6" s="34"/>
      <c r="H6" s="35"/>
      <c r="I6" s="36"/>
      <c r="J6" s="42" t="s">
        <v>26</v>
      </c>
      <c r="K6" s="42" t="s">
        <v>27</v>
      </c>
      <c r="L6" s="42" t="s">
        <v>28</v>
      </c>
      <c r="M6" s="38"/>
      <c r="N6" s="43" t="s">
        <v>29</v>
      </c>
      <c r="O6" s="44" t="s">
        <v>30</v>
      </c>
      <c r="P6" s="45" t="s">
        <v>31</v>
      </c>
      <c r="Q6" s="45"/>
      <c r="R6" s="38"/>
      <c r="S6" s="41"/>
    </row>
    <row r="7" customFormat="false" ht="39.75" hidden="false" customHeight="true" outlineLevel="0" collapsed="false">
      <c r="A7" s="30"/>
      <c r="B7" s="31"/>
      <c r="C7" s="32"/>
      <c r="D7" s="32"/>
      <c r="E7" s="33"/>
      <c r="F7" s="34"/>
      <c r="G7" s="34"/>
      <c r="H7" s="35"/>
      <c r="I7" s="36"/>
      <c r="J7" s="42"/>
      <c r="K7" s="42"/>
      <c r="L7" s="42"/>
      <c r="M7" s="38"/>
      <c r="N7" s="43"/>
      <c r="O7" s="44"/>
      <c r="P7" s="46" t="s">
        <v>32</v>
      </c>
      <c r="Q7" s="47" t="s">
        <v>33</v>
      </c>
      <c r="R7" s="38"/>
      <c r="S7" s="41"/>
    </row>
    <row r="8" customFormat="false" ht="17.25" hidden="false" customHeight="true" outlineLevel="0" collapsed="false">
      <c r="A8" s="30"/>
      <c r="B8" s="31"/>
      <c r="C8" s="32"/>
      <c r="D8" s="32"/>
      <c r="E8" s="48" t="s">
        <v>34</v>
      </c>
      <c r="F8" s="49" t="s">
        <v>35</v>
      </c>
      <c r="G8" s="50" t="s">
        <v>36</v>
      </c>
      <c r="H8" s="51" t="s">
        <v>37</v>
      </c>
      <c r="I8" s="52" t="s">
        <v>38</v>
      </c>
      <c r="J8" s="53" t="s">
        <v>39</v>
      </c>
      <c r="K8" s="53" t="s">
        <v>40</v>
      </c>
      <c r="L8" s="53" t="s">
        <v>41</v>
      </c>
      <c r="M8" s="54" t="s">
        <v>42</v>
      </c>
      <c r="N8" s="55" t="s">
        <v>43</v>
      </c>
      <c r="O8" s="56" t="s">
        <v>44</v>
      </c>
      <c r="P8" s="57" t="s">
        <v>45</v>
      </c>
      <c r="Q8" s="58" t="s">
        <v>46</v>
      </c>
      <c r="R8" s="59" t="s">
        <v>47</v>
      </c>
      <c r="S8" s="41"/>
    </row>
    <row r="9" customFormat="false" ht="17.25" hidden="false" customHeight="true" outlineLevel="0" collapsed="false">
      <c r="A9" s="30"/>
      <c r="B9" s="31"/>
      <c r="C9" s="60" t="s">
        <v>48</v>
      </c>
      <c r="D9" s="60" t="s">
        <v>49</v>
      </c>
      <c r="E9" s="61" t="s">
        <v>50</v>
      </c>
      <c r="F9" s="62" t="s">
        <v>51</v>
      </c>
      <c r="G9" s="62"/>
      <c r="H9" s="63"/>
      <c r="I9" s="64" t="s">
        <v>50</v>
      </c>
      <c r="J9" s="53" t="s">
        <v>50</v>
      </c>
      <c r="K9" s="53" t="s">
        <v>50</v>
      </c>
      <c r="L9" s="53"/>
      <c r="M9" s="62"/>
      <c r="N9" s="65" t="s">
        <v>52</v>
      </c>
      <c r="O9" s="66" t="s">
        <v>53</v>
      </c>
      <c r="P9" s="64" t="s">
        <v>54</v>
      </c>
      <c r="Q9" s="61" t="s">
        <v>55</v>
      </c>
      <c r="R9" s="67" t="s">
        <v>56</v>
      </c>
      <c r="S9" s="41"/>
    </row>
    <row r="10" customFormat="false" ht="20.1" hidden="false" customHeight="true" outlineLevel="0" collapsed="false">
      <c r="A10" s="68"/>
      <c r="B10" s="69"/>
      <c r="C10" s="70"/>
      <c r="D10" s="70"/>
      <c r="E10" s="71"/>
      <c r="F10" s="72"/>
      <c r="G10" s="72"/>
      <c r="H10" s="73"/>
      <c r="I10" s="74"/>
      <c r="J10" s="75"/>
      <c r="K10" s="75"/>
      <c r="L10" s="75"/>
      <c r="M10" s="72"/>
      <c r="N10" s="72"/>
      <c r="O10" s="71"/>
      <c r="P10" s="74"/>
      <c r="Q10" s="71"/>
      <c r="R10" s="67"/>
      <c r="S10" s="76"/>
    </row>
    <row r="11" s="82" customFormat="true" ht="20.1" hidden="false" customHeight="true" outlineLevel="0" collapsed="false">
      <c r="A11" s="77" t="s">
        <v>57</v>
      </c>
      <c r="B11" s="77" t="s">
        <v>58</v>
      </c>
      <c r="C11" s="78" t="n">
        <v>1.3</v>
      </c>
      <c r="D11" s="72" t="n">
        <v>1.5</v>
      </c>
      <c r="E11" s="71" t="n">
        <v>25.8665</v>
      </c>
      <c r="F11" s="72" t="n">
        <v>1.81</v>
      </c>
      <c r="G11" s="72" t="n">
        <v>2.72</v>
      </c>
      <c r="H11" s="73" t="n">
        <v>0.891474475138122</v>
      </c>
      <c r="I11" s="74" t="n">
        <v>78.9219231308885</v>
      </c>
      <c r="J11" s="75" t="n">
        <v>34.5</v>
      </c>
      <c r="K11" s="75" t="n">
        <v>20.575</v>
      </c>
      <c r="L11" s="75" t="n">
        <v>13.925</v>
      </c>
      <c r="M11" s="72" t="n">
        <v>0.38</v>
      </c>
      <c r="N11" s="79" t="n">
        <v>0.420327661141805</v>
      </c>
      <c r="O11" s="67" t="n">
        <v>4.5</v>
      </c>
      <c r="P11" s="74" t="n">
        <v>25</v>
      </c>
      <c r="Q11" s="71" t="n">
        <v>13</v>
      </c>
      <c r="R11" s="80"/>
      <c r="S11" s="81" t="s">
        <v>59</v>
      </c>
    </row>
    <row r="12" s="82" customFormat="true" ht="20.1" hidden="false" customHeight="true" outlineLevel="0" collapsed="false">
      <c r="A12" s="77" t="s">
        <v>60</v>
      </c>
      <c r="B12" s="77" t="s">
        <v>61</v>
      </c>
      <c r="C12" s="78" t="n">
        <v>0.5</v>
      </c>
      <c r="D12" s="72" t="n">
        <v>0.7</v>
      </c>
      <c r="E12" s="71" t="n">
        <v>21.4149</v>
      </c>
      <c r="F12" s="72" t="n">
        <v>1.84</v>
      </c>
      <c r="G12" s="72" t="n">
        <v>2.7</v>
      </c>
      <c r="H12" s="73" t="n">
        <v>0.781631684782609</v>
      </c>
      <c r="I12" s="74" t="n">
        <v>73.9737540400262</v>
      </c>
      <c r="J12" s="75" t="n">
        <v>29.8</v>
      </c>
      <c r="K12" s="75" t="n">
        <v>17.99</v>
      </c>
      <c r="L12" s="75" t="n">
        <v>11.81</v>
      </c>
      <c r="M12" s="72" t="n">
        <v>0.29</v>
      </c>
      <c r="N12" s="79" t="n">
        <v>0.371173267663044</v>
      </c>
      <c r="O12" s="67" t="n">
        <v>4.8</v>
      </c>
      <c r="P12" s="74" t="n">
        <v>33</v>
      </c>
      <c r="Q12" s="71" t="n">
        <v>14.6</v>
      </c>
      <c r="R12" s="80"/>
      <c r="S12" s="81" t="s">
        <v>59</v>
      </c>
    </row>
    <row r="13" s="82" customFormat="true" ht="20.1" hidden="false" customHeight="true" outlineLevel="0" collapsed="false">
      <c r="A13" s="77" t="s">
        <v>62</v>
      </c>
      <c r="B13" s="77" t="s">
        <v>63</v>
      </c>
      <c r="C13" s="78" t="n">
        <v>1.2</v>
      </c>
      <c r="D13" s="72" t="n">
        <v>1.4</v>
      </c>
      <c r="E13" s="71" t="n">
        <v>27.0922</v>
      </c>
      <c r="F13" s="72" t="n">
        <v>1.8</v>
      </c>
      <c r="G13" s="72" t="n">
        <v>2.73</v>
      </c>
      <c r="H13" s="73" t="n">
        <v>0.927565033333333</v>
      </c>
      <c r="I13" s="74" t="n">
        <v>79.7374883076482</v>
      </c>
      <c r="J13" s="75" t="n">
        <v>35.6</v>
      </c>
      <c r="K13" s="75" t="n">
        <v>21.18</v>
      </c>
      <c r="L13" s="75" t="n">
        <v>14.42</v>
      </c>
      <c r="M13" s="72" t="n">
        <v>0.41</v>
      </c>
      <c r="N13" s="79" t="n">
        <v>0.494247444444444</v>
      </c>
      <c r="O13" s="67" t="n">
        <v>3.9</v>
      </c>
      <c r="P13" s="74" t="n">
        <v>27</v>
      </c>
      <c r="Q13" s="71" t="n">
        <v>12.2</v>
      </c>
      <c r="R13" s="80" t="n">
        <v>6.83E-005</v>
      </c>
      <c r="S13" s="81" t="s">
        <v>59</v>
      </c>
    </row>
    <row r="14" s="82" customFormat="true" ht="20.1" hidden="false" customHeight="true" outlineLevel="0" collapsed="false">
      <c r="A14" s="77" t="s">
        <v>64</v>
      </c>
      <c r="B14" s="77" t="s">
        <v>63</v>
      </c>
      <c r="C14" s="78" t="n">
        <v>3</v>
      </c>
      <c r="D14" s="72" t="n">
        <v>3.2</v>
      </c>
      <c r="E14" s="71" t="n">
        <v>22.6975</v>
      </c>
      <c r="F14" s="72" t="n">
        <v>1.83</v>
      </c>
      <c r="G14" s="72" t="n">
        <v>2.71</v>
      </c>
      <c r="H14" s="73" t="n">
        <v>0.816995765027322</v>
      </c>
      <c r="I14" s="74" t="n">
        <v>75.2883033585162</v>
      </c>
      <c r="J14" s="75" t="n">
        <v>31.5</v>
      </c>
      <c r="K14" s="75" t="n">
        <v>18.925</v>
      </c>
      <c r="L14" s="75" t="n">
        <v>12.575</v>
      </c>
      <c r="M14" s="72" t="n">
        <v>0.3</v>
      </c>
      <c r="N14" s="79" t="n">
        <v>0.412953582960755</v>
      </c>
      <c r="O14" s="67" t="n">
        <v>4.4</v>
      </c>
      <c r="P14" s="74" t="n">
        <v>30</v>
      </c>
      <c r="Q14" s="71" t="n">
        <v>14</v>
      </c>
      <c r="R14" s="80"/>
      <c r="S14" s="81" t="s">
        <v>59</v>
      </c>
    </row>
    <row r="15" s="82" customFormat="true" ht="20.1" hidden="false" customHeight="true" outlineLevel="0" collapsed="false">
      <c r="A15" s="77" t="s">
        <v>65</v>
      </c>
      <c r="B15" s="77" t="s">
        <v>66</v>
      </c>
      <c r="C15" s="78" t="n">
        <v>1.8</v>
      </c>
      <c r="D15" s="72" t="n">
        <v>2</v>
      </c>
      <c r="E15" s="71" t="n">
        <v>22.86375</v>
      </c>
      <c r="F15" s="72" t="n">
        <v>1.86</v>
      </c>
      <c r="G15" s="72" t="n">
        <v>2.71</v>
      </c>
      <c r="H15" s="73" t="n">
        <v>0.790111626344086</v>
      </c>
      <c r="I15" s="74" t="n">
        <v>78.4202642184849</v>
      </c>
      <c r="J15" s="75" t="n">
        <v>32.7</v>
      </c>
      <c r="K15" s="75" t="n">
        <v>19.585</v>
      </c>
      <c r="L15" s="75" t="n">
        <v>13.115</v>
      </c>
      <c r="M15" s="72" t="n">
        <v>0.25</v>
      </c>
      <c r="N15" s="79" t="n">
        <v>0.389154701379149</v>
      </c>
      <c r="O15" s="67" t="n">
        <v>4.6</v>
      </c>
      <c r="P15" s="74" t="n">
        <v>35</v>
      </c>
      <c r="Q15" s="71" t="n">
        <v>14.4</v>
      </c>
      <c r="R15" s="80" t="n">
        <v>6.21E-005</v>
      </c>
      <c r="S15" s="81" t="s">
        <v>59</v>
      </c>
    </row>
    <row r="16" s="82" customFormat="true" ht="20.1" hidden="false" customHeight="true" outlineLevel="0" collapsed="false">
      <c r="A16" s="77" t="s">
        <v>67</v>
      </c>
      <c r="B16" s="77" t="s">
        <v>66</v>
      </c>
      <c r="C16" s="78" t="n">
        <v>3</v>
      </c>
      <c r="D16" s="72" t="n">
        <v>3.2</v>
      </c>
      <c r="E16" s="71" t="n">
        <v>26.3577</v>
      </c>
      <c r="F16" s="72" t="n">
        <v>1.82</v>
      </c>
      <c r="G16" s="72" t="n">
        <v>2.73</v>
      </c>
      <c r="H16" s="73" t="n">
        <v>0.8953655</v>
      </c>
      <c r="I16" s="74" t="n">
        <v>80.3655278207615</v>
      </c>
      <c r="J16" s="75" t="n">
        <v>36.2</v>
      </c>
      <c r="K16" s="75" t="n">
        <v>21.51</v>
      </c>
      <c r="L16" s="75" t="n">
        <v>14.69</v>
      </c>
      <c r="M16" s="72" t="n">
        <v>0.33</v>
      </c>
      <c r="N16" s="79" t="n">
        <v>0.462284268292683</v>
      </c>
      <c r="O16" s="67" t="n">
        <v>4.1</v>
      </c>
      <c r="P16" s="74" t="n">
        <v>29</v>
      </c>
      <c r="Q16" s="71" t="n">
        <v>12.8</v>
      </c>
      <c r="R16" s="80"/>
      <c r="S16" s="81" t="s">
        <v>59</v>
      </c>
    </row>
    <row r="17" s="82" customFormat="true" ht="20.1" hidden="false" customHeight="true" outlineLevel="0" collapsed="false">
      <c r="A17" s="77"/>
      <c r="B17" s="77"/>
      <c r="C17" s="78"/>
      <c r="D17" s="72"/>
      <c r="E17" s="71"/>
      <c r="F17" s="72"/>
      <c r="G17" s="72"/>
      <c r="H17" s="73"/>
      <c r="I17" s="74"/>
      <c r="J17" s="75"/>
      <c r="K17" s="75"/>
      <c r="L17" s="75"/>
      <c r="M17" s="72"/>
      <c r="N17" s="79"/>
      <c r="O17" s="67"/>
      <c r="P17" s="74"/>
      <c r="Q17" s="71"/>
      <c r="R17" s="80"/>
      <c r="S17" s="81"/>
    </row>
    <row r="18" s="82" customFormat="true" ht="20.1" hidden="false" customHeight="true" outlineLevel="0" collapsed="false">
      <c r="A18" s="77" t="s">
        <v>68</v>
      </c>
      <c r="B18" s="77" t="s">
        <v>66</v>
      </c>
      <c r="C18" s="78" t="n">
        <v>4.8</v>
      </c>
      <c r="D18" s="72" t="n">
        <v>5</v>
      </c>
      <c r="E18" s="71" t="n">
        <v>25.3618</v>
      </c>
      <c r="F18" s="72" t="n">
        <v>1.93</v>
      </c>
      <c r="G18" s="72" t="n">
        <v>2.73</v>
      </c>
      <c r="H18" s="73" t="n">
        <v>0.773252404145078</v>
      </c>
      <c r="I18" s="74" t="n">
        <v>89.5408971622281</v>
      </c>
      <c r="J18" s="75" t="n">
        <v>35.6</v>
      </c>
      <c r="K18" s="75" t="n">
        <v>21.18</v>
      </c>
      <c r="L18" s="75" t="n">
        <v>14.42</v>
      </c>
      <c r="M18" s="72" t="n">
        <v>0.29</v>
      </c>
      <c r="N18" s="79" t="n">
        <v>0.253321772020725</v>
      </c>
      <c r="O18" s="67" t="n">
        <v>7</v>
      </c>
      <c r="P18" s="74" t="n">
        <v>45</v>
      </c>
      <c r="Q18" s="71" t="n">
        <v>20.5</v>
      </c>
      <c r="R18" s="80" t="n">
        <v>3.96E-006</v>
      </c>
      <c r="S18" s="81" t="s">
        <v>59</v>
      </c>
    </row>
    <row r="19" s="82" customFormat="true" ht="20.1" hidden="false" customHeight="true" outlineLevel="0" collapsed="false">
      <c r="A19" s="77" t="s">
        <v>69</v>
      </c>
      <c r="B19" s="77" t="s">
        <v>66</v>
      </c>
      <c r="C19" s="78" t="n">
        <v>5.9</v>
      </c>
      <c r="D19" s="72" t="n">
        <v>6.1</v>
      </c>
      <c r="E19" s="71" t="n">
        <v>30.014</v>
      </c>
      <c r="F19" s="72" t="n">
        <v>1.89</v>
      </c>
      <c r="G19" s="72" t="n">
        <v>2.74</v>
      </c>
      <c r="H19" s="73" t="n">
        <v>0.884859047619048</v>
      </c>
      <c r="I19" s="74" t="n">
        <v>92.9395028748189</v>
      </c>
      <c r="J19" s="75" t="n">
        <v>39.8</v>
      </c>
      <c r="K19" s="75" t="n">
        <v>23.49</v>
      </c>
      <c r="L19" s="75" t="n">
        <v>16.31</v>
      </c>
      <c r="M19" s="72" t="n">
        <v>0.4</v>
      </c>
      <c r="N19" s="79" t="n">
        <v>0.308993286494926</v>
      </c>
      <c r="O19" s="67" t="n">
        <v>6.1</v>
      </c>
      <c r="P19" s="74" t="n">
        <v>39</v>
      </c>
      <c r="Q19" s="71" t="n">
        <v>18.6</v>
      </c>
      <c r="R19" s="80"/>
      <c r="S19" s="81" t="s">
        <v>59</v>
      </c>
    </row>
    <row r="20" s="82" customFormat="true" ht="20.1" hidden="false" customHeight="true" outlineLevel="0" collapsed="false">
      <c r="A20" s="77" t="s">
        <v>70</v>
      </c>
      <c r="B20" s="77" t="s">
        <v>71</v>
      </c>
      <c r="C20" s="78" t="n">
        <v>0.6</v>
      </c>
      <c r="D20" s="72" t="n">
        <v>0.8</v>
      </c>
      <c r="E20" s="71" t="n">
        <v>28.873</v>
      </c>
      <c r="F20" s="72" t="n">
        <v>1.87</v>
      </c>
      <c r="G20" s="72" t="n">
        <v>2.73</v>
      </c>
      <c r="H20" s="73" t="n">
        <v>0.881407967914438</v>
      </c>
      <c r="I20" s="74" t="n">
        <v>89.4288375750782</v>
      </c>
      <c r="J20" s="75" t="n">
        <v>37.2</v>
      </c>
      <c r="K20" s="75" t="n">
        <v>22.06</v>
      </c>
      <c r="L20" s="75" t="n">
        <v>15.14</v>
      </c>
      <c r="M20" s="72" t="n">
        <v>0.45</v>
      </c>
      <c r="N20" s="79" t="n">
        <v>0.33596570855615</v>
      </c>
      <c r="O20" s="67" t="n">
        <v>5.6</v>
      </c>
      <c r="P20" s="74" t="n">
        <v>37</v>
      </c>
      <c r="Q20" s="71" t="n">
        <v>17.3</v>
      </c>
      <c r="R20" s="80"/>
      <c r="S20" s="81" t="s">
        <v>59</v>
      </c>
    </row>
    <row r="21" s="82" customFormat="true" ht="20.1" hidden="false" customHeight="true" outlineLevel="0" collapsed="false">
      <c r="A21" s="77" t="s">
        <v>72</v>
      </c>
      <c r="B21" s="77" t="s">
        <v>71</v>
      </c>
      <c r="C21" s="78" t="n">
        <v>1.5</v>
      </c>
      <c r="D21" s="72" t="n">
        <v>1.7</v>
      </c>
      <c r="E21" s="71" t="n">
        <v>27.3085</v>
      </c>
      <c r="F21" s="72" t="n">
        <v>1.9</v>
      </c>
      <c r="G21" s="72" t="n">
        <v>2.73</v>
      </c>
      <c r="H21" s="73" t="n">
        <v>0.829222131578947</v>
      </c>
      <c r="I21" s="74" t="n">
        <v>89.9061929980606</v>
      </c>
      <c r="J21" s="75" t="n">
        <v>36.5</v>
      </c>
      <c r="K21" s="75" t="n">
        <v>21.675</v>
      </c>
      <c r="L21" s="75" t="n">
        <v>14.825</v>
      </c>
      <c r="M21" s="72" t="n">
        <v>0.38</v>
      </c>
      <c r="N21" s="79" t="n">
        <v>0.285815958059211</v>
      </c>
      <c r="O21" s="67" t="n">
        <v>6.4</v>
      </c>
      <c r="P21" s="74" t="n">
        <v>41</v>
      </c>
      <c r="Q21" s="71" t="n">
        <v>19</v>
      </c>
      <c r="R21" s="80"/>
      <c r="S21" s="81" t="s">
        <v>59</v>
      </c>
    </row>
    <row r="22" s="82" customFormat="true" ht="20.1" hidden="false" customHeight="true" outlineLevel="0" collapsed="false">
      <c r="A22" s="77" t="s">
        <v>73</v>
      </c>
      <c r="B22" s="77" t="s">
        <v>74</v>
      </c>
      <c r="C22" s="78" t="n">
        <v>0.8</v>
      </c>
      <c r="D22" s="72" t="n">
        <v>1</v>
      </c>
      <c r="E22" s="71" t="n">
        <v>27.99575</v>
      </c>
      <c r="F22" s="72" t="n">
        <v>1.92</v>
      </c>
      <c r="G22" s="72" t="n">
        <v>2.73</v>
      </c>
      <c r="H22" s="73" t="n">
        <v>0.8199395703125</v>
      </c>
      <c r="I22" s="74" t="n">
        <v>93.2122320561638</v>
      </c>
      <c r="J22" s="75" t="n">
        <v>38.1</v>
      </c>
      <c r="K22" s="75" t="n">
        <v>22.555</v>
      </c>
      <c r="L22" s="75" t="n">
        <v>15.545</v>
      </c>
      <c r="M22" s="72" t="n">
        <v>0.35</v>
      </c>
      <c r="N22" s="79" t="n">
        <v>0.271632771688433</v>
      </c>
      <c r="O22" s="67" t="n">
        <v>6.7</v>
      </c>
      <c r="P22" s="74" t="n">
        <v>44</v>
      </c>
      <c r="Q22" s="71" t="n">
        <v>19.8</v>
      </c>
      <c r="R22" s="80" t="n">
        <v>4.34E-006</v>
      </c>
      <c r="S22" s="81" t="s">
        <v>59</v>
      </c>
    </row>
    <row r="23" s="82" customFormat="true" ht="20.1" hidden="false" customHeight="true" outlineLevel="0" collapsed="false">
      <c r="A23" s="77" t="s">
        <v>75</v>
      </c>
      <c r="B23" s="77" t="s">
        <v>74</v>
      </c>
      <c r="C23" s="78" t="n">
        <v>1.6</v>
      </c>
      <c r="D23" s="72" t="n">
        <v>1.8</v>
      </c>
      <c r="E23" s="71" t="n">
        <v>27.90015</v>
      </c>
      <c r="F23" s="72" t="n">
        <v>1.89</v>
      </c>
      <c r="G23" s="72" t="n">
        <v>2.73</v>
      </c>
      <c r="H23" s="73" t="n">
        <v>0.847446611111111</v>
      </c>
      <c r="I23" s="74" t="n">
        <v>89.8787115333847</v>
      </c>
      <c r="J23" s="75" t="n">
        <v>36.7</v>
      </c>
      <c r="K23" s="75" t="n">
        <v>21.785</v>
      </c>
      <c r="L23" s="75" t="n">
        <v>14.915</v>
      </c>
      <c r="M23" s="72" t="n">
        <v>0.41</v>
      </c>
      <c r="N23" s="79" t="n">
        <v>0.318525277777778</v>
      </c>
      <c r="O23" s="67" t="n">
        <v>5.8</v>
      </c>
      <c r="P23" s="74" t="n">
        <v>35</v>
      </c>
      <c r="Q23" s="71" t="n">
        <v>18.5</v>
      </c>
      <c r="R23" s="80"/>
      <c r="S23" s="81" t="s">
        <v>59</v>
      </c>
    </row>
    <row r="24" s="82" customFormat="true" ht="20.1" hidden="false" customHeight="true" outlineLevel="0" collapsed="false">
      <c r="A24" s="77"/>
      <c r="B24" s="77"/>
      <c r="C24" s="78"/>
      <c r="D24" s="72"/>
      <c r="E24" s="71"/>
      <c r="F24" s="72"/>
      <c r="G24" s="72"/>
      <c r="H24" s="73"/>
      <c r="I24" s="74"/>
      <c r="J24" s="75"/>
      <c r="K24" s="75"/>
      <c r="L24" s="75"/>
      <c r="M24" s="72"/>
      <c r="N24" s="79"/>
      <c r="O24" s="67"/>
      <c r="P24" s="74"/>
      <c r="Q24" s="71"/>
      <c r="R24" s="80"/>
      <c r="S24" s="81"/>
    </row>
    <row r="25" s="82" customFormat="true" ht="20.1" hidden="false" customHeight="true" outlineLevel="0" collapsed="false">
      <c r="A25" s="77" t="s">
        <v>76</v>
      </c>
      <c r="B25" s="77" t="s">
        <v>63</v>
      </c>
      <c r="C25" s="78" t="n">
        <v>3.5</v>
      </c>
      <c r="D25" s="72" t="n">
        <v>3.7</v>
      </c>
      <c r="E25" s="71" t="n">
        <v>33.69605</v>
      </c>
      <c r="F25" s="72" t="n">
        <v>1.87</v>
      </c>
      <c r="G25" s="72" t="n">
        <v>2.77</v>
      </c>
      <c r="H25" s="73" t="n">
        <v>0.98041742513369</v>
      </c>
      <c r="I25" s="74" t="n">
        <v>95.2023659588389</v>
      </c>
      <c r="J25" s="75" t="n">
        <v>45.1</v>
      </c>
      <c r="K25" s="75" t="n">
        <v>26.405</v>
      </c>
      <c r="L25" s="75" t="n">
        <v>18.695</v>
      </c>
      <c r="M25" s="72" t="n">
        <v>0.39</v>
      </c>
      <c r="N25" s="79" t="n">
        <v>0.304679603866722</v>
      </c>
      <c r="O25" s="67" t="n">
        <v>6.5</v>
      </c>
      <c r="P25" s="74" t="n">
        <v>33</v>
      </c>
      <c r="Q25" s="71" t="n">
        <v>19.5</v>
      </c>
      <c r="R25" s="80"/>
      <c r="S25" s="81" t="s">
        <v>77</v>
      </c>
    </row>
    <row r="26" s="82" customFormat="true" ht="20.1" hidden="false" customHeight="true" outlineLevel="0" collapsed="false">
      <c r="A26" s="77" t="s">
        <v>78</v>
      </c>
      <c r="B26" s="77" t="s">
        <v>66</v>
      </c>
      <c r="C26" s="78" t="n">
        <v>7</v>
      </c>
      <c r="D26" s="72" t="n">
        <v>7.2</v>
      </c>
      <c r="E26" s="71" t="n">
        <v>28.3928</v>
      </c>
      <c r="F26" s="72" t="n">
        <v>1.91</v>
      </c>
      <c r="G26" s="72" t="n">
        <v>2.77</v>
      </c>
      <c r="H26" s="73" t="n">
        <v>0.862031706806283</v>
      </c>
      <c r="I26" s="74" t="n">
        <v>91.2356881759964</v>
      </c>
      <c r="J26" s="75" t="n">
        <v>43.2</v>
      </c>
      <c r="K26" s="75" t="n">
        <v>25.36</v>
      </c>
      <c r="L26" s="75" t="n">
        <v>17.84</v>
      </c>
      <c r="M26" s="72" t="n">
        <v>0.17</v>
      </c>
      <c r="N26" s="79" t="n">
        <v>0.209217045708571</v>
      </c>
      <c r="O26" s="67" t="n">
        <v>8.9</v>
      </c>
      <c r="P26" s="74" t="n">
        <v>45</v>
      </c>
      <c r="Q26" s="71" t="n">
        <v>22.6</v>
      </c>
      <c r="R26" s="80" t="n">
        <v>4.93E-006</v>
      </c>
      <c r="S26" s="81" t="s">
        <v>77</v>
      </c>
    </row>
    <row r="27" s="82" customFormat="true" ht="20.1" hidden="false" customHeight="true" outlineLevel="0" collapsed="false">
      <c r="A27" s="77" t="s">
        <v>79</v>
      </c>
      <c r="B27" s="77" t="s">
        <v>71</v>
      </c>
      <c r="C27" s="78" t="n">
        <v>3.6</v>
      </c>
      <c r="D27" s="72" t="n">
        <v>3.8</v>
      </c>
      <c r="E27" s="71" t="n">
        <v>28.59195</v>
      </c>
      <c r="F27" s="72" t="n">
        <v>1.93</v>
      </c>
      <c r="G27" s="72" t="n">
        <v>2.77</v>
      </c>
      <c r="H27" s="73" t="n">
        <v>0.845594308290156</v>
      </c>
      <c r="I27" s="74" t="n">
        <v>93.6615830115351</v>
      </c>
      <c r="J27" s="75" t="n">
        <v>44.7</v>
      </c>
      <c r="K27" s="75" t="n">
        <v>26.185</v>
      </c>
      <c r="L27" s="75" t="n">
        <v>18.515</v>
      </c>
      <c r="M27" s="72" t="n">
        <v>0.13</v>
      </c>
      <c r="N27" s="79" t="n">
        <v>0.194273085083174</v>
      </c>
      <c r="O27" s="67" t="n">
        <v>9.5</v>
      </c>
      <c r="P27" s="74" t="n">
        <v>50</v>
      </c>
      <c r="Q27" s="71" t="n">
        <v>23</v>
      </c>
      <c r="R27" s="80"/>
      <c r="S27" s="81" t="s">
        <v>77</v>
      </c>
    </row>
    <row r="28" s="82" customFormat="true" ht="20.1" hidden="false" customHeight="true" outlineLevel="0" collapsed="false">
      <c r="A28" s="77" t="s">
        <v>80</v>
      </c>
      <c r="B28" s="77" t="s">
        <v>71</v>
      </c>
      <c r="C28" s="78" t="n">
        <v>8.5</v>
      </c>
      <c r="D28" s="72" t="n">
        <v>8.7</v>
      </c>
      <c r="E28" s="71" t="n">
        <v>35.33605</v>
      </c>
      <c r="F28" s="72" t="n">
        <v>1.85</v>
      </c>
      <c r="G28" s="72" t="n">
        <v>2.77</v>
      </c>
      <c r="H28" s="73" t="n">
        <v>1.02638301891892</v>
      </c>
      <c r="I28" s="74" t="n">
        <v>95.3648459647132</v>
      </c>
      <c r="J28" s="75" t="n">
        <v>46.3</v>
      </c>
      <c r="K28" s="75" t="n">
        <v>27.065</v>
      </c>
      <c r="L28" s="75" t="n">
        <v>19.235</v>
      </c>
      <c r="M28" s="72" t="n">
        <v>0.43</v>
      </c>
      <c r="N28" s="79" t="n">
        <v>0.337730503153153</v>
      </c>
      <c r="O28" s="67" t="n">
        <v>6</v>
      </c>
      <c r="P28" s="74" t="n">
        <v>30</v>
      </c>
      <c r="Q28" s="71" t="n">
        <v>18.2</v>
      </c>
      <c r="R28" s="80" t="n">
        <v>5.88E-006</v>
      </c>
      <c r="S28" s="81" t="s">
        <v>77</v>
      </c>
    </row>
    <row r="29" s="82" customFormat="true" ht="20.1" hidden="false" customHeight="true" outlineLevel="0" collapsed="false">
      <c r="A29" s="77" t="s">
        <v>81</v>
      </c>
      <c r="B29" s="77" t="s">
        <v>74</v>
      </c>
      <c r="C29" s="78" t="n">
        <v>4.7</v>
      </c>
      <c r="D29" s="72" t="n">
        <v>4.9</v>
      </c>
      <c r="E29" s="71" t="n">
        <v>30.0364</v>
      </c>
      <c r="F29" s="72" t="n">
        <v>1.9</v>
      </c>
      <c r="G29" s="72" t="n">
        <v>2.77</v>
      </c>
      <c r="H29" s="73" t="n">
        <v>0.895793831578948</v>
      </c>
      <c r="I29" s="74" t="n">
        <v>92.879438400852</v>
      </c>
      <c r="J29" s="75" t="n">
        <v>43.8</v>
      </c>
      <c r="K29" s="75" t="n">
        <v>25.69</v>
      </c>
      <c r="L29" s="75" t="n">
        <v>18.11</v>
      </c>
      <c r="M29" s="72" t="n">
        <v>0.24</v>
      </c>
      <c r="N29" s="79" t="n">
        <v>0.23119436970475</v>
      </c>
      <c r="O29" s="67" t="n">
        <v>8.2</v>
      </c>
      <c r="P29" s="74" t="n">
        <v>41</v>
      </c>
      <c r="Q29" s="71" t="n">
        <v>22</v>
      </c>
      <c r="R29" s="80"/>
      <c r="S29" s="81" t="s">
        <v>77</v>
      </c>
    </row>
    <row r="30" s="82" customFormat="true" ht="20.1" hidden="false" customHeight="true" outlineLevel="0" collapsed="false">
      <c r="A30" s="77" t="s">
        <v>82</v>
      </c>
      <c r="B30" s="77" t="s">
        <v>74</v>
      </c>
      <c r="C30" s="78" t="n">
        <v>9.2</v>
      </c>
      <c r="D30" s="72" t="n">
        <v>9.4</v>
      </c>
      <c r="E30" s="71" t="n">
        <v>29.0852</v>
      </c>
      <c r="F30" s="72" t="n">
        <v>1.93</v>
      </c>
      <c r="G30" s="72" t="n">
        <v>2.77</v>
      </c>
      <c r="H30" s="73" t="n">
        <v>0.852673595854923</v>
      </c>
      <c r="I30" s="74" t="n">
        <v>94.4863361451008</v>
      </c>
      <c r="J30" s="75" t="n">
        <v>44.6</v>
      </c>
      <c r="K30" s="75" t="n">
        <v>26.13</v>
      </c>
      <c r="L30" s="75" t="n">
        <v>18.47</v>
      </c>
      <c r="M30" s="72" t="n">
        <v>0.16</v>
      </c>
      <c r="N30" s="79" t="n">
        <v>0.205852621761658</v>
      </c>
      <c r="O30" s="67" t="n">
        <v>9</v>
      </c>
      <c r="P30" s="74" t="n">
        <v>48</v>
      </c>
      <c r="Q30" s="71" t="n">
        <v>22.7</v>
      </c>
      <c r="R30" s="80"/>
      <c r="S30" s="81" t="s">
        <v>77</v>
      </c>
    </row>
    <row r="31" customFormat="false" ht="15" hidden="false" customHeight="false" outlineLevel="0" collapsed="false">
      <c r="O31" s="83"/>
    </row>
    <row r="32" customFormat="false" ht="15" hidden="false" customHeight="false" outlineLevel="0" collapsed="false">
      <c r="O32" s="83"/>
    </row>
    <row r="33" customFormat="false" ht="15" hidden="false" customHeight="false" outlineLevel="0" collapsed="false">
      <c r="O33" s="83"/>
    </row>
    <row r="34" customFormat="false" ht="15" hidden="false" customHeight="false" outlineLevel="0" collapsed="false">
      <c r="O34" s="83"/>
    </row>
    <row r="35" customFormat="false" ht="15" hidden="false" customHeight="false" outlineLevel="0" collapsed="false">
      <c r="O35" s="83"/>
    </row>
    <row r="36" customFormat="false" ht="15" hidden="false" customHeight="false" outlineLevel="0" collapsed="false">
      <c r="O36" s="83"/>
    </row>
    <row r="37" customFormat="false" ht="15" hidden="false" customHeight="false" outlineLevel="0" collapsed="false">
      <c r="O37" s="83"/>
    </row>
    <row r="38" customFormat="false" ht="15" hidden="false" customHeight="false" outlineLevel="0" collapsed="false">
      <c r="O38" s="83"/>
    </row>
    <row r="39" customFormat="false" ht="15" hidden="false" customHeight="false" outlineLevel="0" collapsed="false">
      <c r="O39" s="83"/>
    </row>
    <row r="40" customFormat="false" ht="15" hidden="false" customHeight="false" outlineLevel="0" collapsed="false">
      <c r="O40" s="83"/>
    </row>
    <row r="41" customFormat="false" ht="15" hidden="false" customHeight="false" outlineLevel="0" collapsed="false">
      <c r="O41" s="83"/>
    </row>
    <row r="42" customFormat="false" ht="15" hidden="false" customHeight="false" outlineLevel="0" collapsed="false">
      <c r="O42" s="83"/>
    </row>
    <row r="43" customFormat="false" ht="15" hidden="false" customHeight="false" outlineLevel="0" collapsed="false">
      <c r="O43" s="83"/>
    </row>
    <row r="44" customFormat="false" ht="15" hidden="false" customHeight="false" outlineLevel="0" collapsed="false">
      <c r="O44" s="83"/>
    </row>
    <row r="45" customFormat="false" ht="15" hidden="false" customHeight="false" outlineLevel="0" collapsed="false">
      <c r="O45" s="83"/>
    </row>
    <row r="46" customFormat="false" ht="15" hidden="false" customHeight="false" outlineLevel="0" collapsed="false">
      <c r="O46" s="83"/>
    </row>
    <row r="47" customFormat="false" ht="15" hidden="false" customHeight="false" outlineLevel="0" collapsed="false">
      <c r="O47" s="83"/>
    </row>
    <row r="48" customFormat="false" ht="15" hidden="false" customHeight="false" outlineLevel="0" collapsed="false">
      <c r="O48" s="83"/>
    </row>
    <row r="49" customFormat="false" ht="15" hidden="false" customHeight="false" outlineLevel="0" collapsed="false">
      <c r="O49" s="83"/>
    </row>
    <row r="50" customFormat="false" ht="15" hidden="false" customHeight="false" outlineLevel="0" collapsed="false">
      <c r="O50" s="83"/>
    </row>
    <row r="51" customFormat="false" ht="15" hidden="false" customHeight="false" outlineLevel="0" collapsed="false">
      <c r="O51" s="83"/>
    </row>
    <row r="52" customFormat="false" ht="15" hidden="false" customHeight="false" outlineLevel="0" collapsed="false">
      <c r="O52" s="83"/>
    </row>
    <row r="53" customFormat="false" ht="15" hidden="false" customHeight="false" outlineLevel="0" collapsed="false">
      <c r="O53" s="83"/>
    </row>
    <row r="54" customFormat="false" ht="15" hidden="false" customHeight="false" outlineLevel="0" collapsed="false">
      <c r="O54" s="83"/>
    </row>
    <row r="55" customFormat="false" ht="15" hidden="false" customHeight="false" outlineLevel="0" collapsed="false">
      <c r="O55" s="83"/>
    </row>
    <row r="56" customFormat="false" ht="15" hidden="false" customHeight="false" outlineLevel="0" collapsed="false">
      <c r="O56" s="83"/>
    </row>
    <row r="57" customFormat="false" ht="15" hidden="false" customHeight="false" outlineLevel="0" collapsed="false">
      <c r="O57" s="83"/>
    </row>
    <row r="58" customFormat="false" ht="15" hidden="false" customHeight="false" outlineLevel="0" collapsed="false">
      <c r="O58" s="83"/>
    </row>
    <row r="59" customFormat="false" ht="15" hidden="false" customHeight="false" outlineLevel="0" collapsed="false">
      <c r="O59" s="83"/>
    </row>
    <row r="60" customFormat="false" ht="15" hidden="false" customHeight="false" outlineLevel="0" collapsed="false">
      <c r="O60" s="83"/>
    </row>
    <row r="61" customFormat="false" ht="15" hidden="false" customHeight="false" outlineLevel="0" collapsed="false">
      <c r="O61" s="83"/>
    </row>
    <row r="62" customFormat="false" ht="15" hidden="false" customHeight="false" outlineLevel="0" collapsed="false">
      <c r="O62" s="83"/>
    </row>
    <row r="63" customFormat="false" ht="15" hidden="false" customHeight="false" outlineLevel="0" collapsed="false">
      <c r="O63" s="83"/>
    </row>
    <row r="64" customFormat="false" ht="15" hidden="false" customHeight="false" outlineLevel="0" collapsed="false">
      <c r="O64" s="83"/>
    </row>
    <row r="65" customFormat="false" ht="15" hidden="false" customHeight="false" outlineLevel="0" collapsed="false">
      <c r="O65" s="83"/>
    </row>
    <row r="66" customFormat="false" ht="15" hidden="false" customHeight="false" outlineLevel="0" collapsed="false">
      <c r="O66" s="83"/>
    </row>
    <row r="67" customFormat="false" ht="15" hidden="false" customHeight="false" outlineLevel="0" collapsed="false">
      <c r="O67" s="83"/>
    </row>
    <row r="68" customFormat="false" ht="15" hidden="false" customHeight="false" outlineLevel="0" collapsed="false">
      <c r="O68" s="83"/>
    </row>
    <row r="69" customFormat="false" ht="15" hidden="false" customHeight="false" outlineLevel="0" collapsed="false">
      <c r="O69" s="83"/>
    </row>
    <row r="70" customFormat="false" ht="15" hidden="false" customHeight="false" outlineLevel="0" collapsed="false">
      <c r="O70" s="83"/>
    </row>
    <row r="71" customFormat="false" ht="15" hidden="false" customHeight="false" outlineLevel="0" collapsed="false">
      <c r="O71" s="83"/>
    </row>
    <row r="72" customFormat="false" ht="15" hidden="false" customHeight="false" outlineLevel="0" collapsed="false">
      <c r="O72" s="83"/>
    </row>
    <row r="73" customFormat="false" ht="15" hidden="false" customHeight="false" outlineLevel="0" collapsed="false">
      <c r="O73" s="83"/>
    </row>
    <row r="74" customFormat="false" ht="15" hidden="false" customHeight="false" outlineLevel="0" collapsed="false">
      <c r="O74" s="83"/>
    </row>
    <row r="75" customFormat="false" ht="15" hidden="false" customHeight="false" outlineLevel="0" collapsed="false">
      <c r="O75" s="83"/>
    </row>
    <row r="76" customFormat="false" ht="15" hidden="false" customHeight="false" outlineLevel="0" collapsed="false">
      <c r="O76" s="83"/>
    </row>
    <row r="77" customFormat="false" ht="15" hidden="false" customHeight="false" outlineLevel="0" collapsed="false">
      <c r="O77" s="83"/>
    </row>
    <row r="78" customFormat="false" ht="15" hidden="false" customHeight="false" outlineLevel="0" collapsed="false">
      <c r="O78" s="83"/>
    </row>
    <row r="79" customFormat="false" ht="15" hidden="false" customHeight="false" outlineLevel="0" collapsed="false">
      <c r="O79" s="83"/>
    </row>
    <row r="80" customFormat="false" ht="15" hidden="false" customHeight="false" outlineLevel="0" collapsed="false">
      <c r="O80" s="83"/>
    </row>
    <row r="81" customFormat="false" ht="15" hidden="false" customHeight="false" outlineLevel="0" collapsed="false">
      <c r="O81" s="83"/>
    </row>
    <row r="82" customFormat="false" ht="15" hidden="false" customHeight="false" outlineLevel="0" collapsed="false">
      <c r="O82" s="83"/>
    </row>
    <row r="83" customFormat="false" ht="15" hidden="false" customHeight="false" outlineLevel="0" collapsed="false">
      <c r="O83" s="83"/>
    </row>
    <row r="84" customFormat="false" ht="15" hidden="false" customHeight="false" outlineLevel="0" collapsed="false">
      <c r="O84" s="83"/>
    </row>
    <row r="85" customFormat="false" ht="15" hidden="false" customHeight="false" outlineLevel="0" collapsed="false">
      <c r="O85" s="83"/>
    </row>
    <row r="86" customFormat="false" ht="15" hidden="false" customHeight="false" outlineLevel="0" collapsed="false">
      <c r="O86" s="83"/>
    </row>
    <row r="87" customFormat="false" ht="15" hidden="false" customHeight="false" outlineLevel="0" collapsed="false">
      <c r="O87" s="83"/>
    </row>
    <row r="88" customFormat="false" ht="15" hidden="false" customHeight="false" outlineLevel="0" collapsed="false">
      <c r="O88" s="83"/>
    </row>
    <row r="89" customFormat="false" ht="15" hidden="false" customHeight="false" outlineLevel="0" collapsed="false">
      <c r="O89" s="83"/>
    </row>
    <row r="90" customFormat="false" ht="15" hidden="false" customHeight="false" outlineLevel="0" collapsed="false">
      <c r="O90" s="83"/>
    </row>
    <row r="91" customFormat="false" ht="15" hidden="false" customHeight="false" outlineLevel="0" collapsed="false">
      <c r="O91" s="83"/>
    </row>
    <row r="92" customFormat="false" ht="15" hidden="false" customHeight="false" outlineLevel="0" collapsed="false">
      <c r="O92" s="83"/>
    </row>
    <row r="93" customFormat="false" ht="15" hidden="false" customHeight="false" outlineLevel="0" collapsed="false">
      <c r="O93" s="83"/>
    </row>
    <row r="94" customFormat="false" ht="15" hidden="false" customHeight="false" outlineLevel="0" collapsed="false">
      <c r="O94" s="83"/>
    </row>
    <row r="95" customFormat="false" ht="15" hidden="false" customHeight="false" outlineLevel="0" collapsed="false">
      <c r="O95" s="83"/>
    </row>
    <row r="96" customFormat="false" ht="15" hidden="false" customHeight="false" outlineLevel="0" collapsed="false">
      <c r="O96" s="83"/>
    </row>
    <row r="97" customFormat="false" ht="15" hidden="false" customHeight="false" outlineLevel="0" collapsed="false">
      <c r="O97" s="83"/>
    </row>
    <row r="98" customFormat="false" ht="15" hidden="false" customHeight="false" outlineLevel="0" collapsed="false">
      <c r="O98" s="83"/>
    </row>
    <row r="99" customFormat="false" ht="15" hidden="false" customHeight="false" outlineLevel="0" collapsed="false">
      <c r="O99" s="83"/>
    </row>
    <row r="100" customFormat="false" ht="15" hidden="false" customHeight="false" outlineLevel="0" collapsed="false">
      <c r="O100" s="83"/>
    </row>
    <row r="101" customFormat="false" ht="15" hidden="false" customHeight="false" outlineLevel="0" collapsed="false">
      <c r="O101" s="83"/>
    </row>
    <row r="102" customFormat="false" ht="15" hidden="false" customHeight="false" outlineLevel="0" collapsed="false">
      <c r="O102" s="83"/>
    </row>
    <row r="103" customFormat="false" ht="15" hidden="false" customHeight="false" outlineLevel="0" collapsed="false">
      <c r="O103" s="83"/>
    </row>
    <row r="104" customFormat="false" ht="15" hidden="false" customHeight="false" outlineLevel="0" collapsed="false">
      <c r="O104" s="83"/>
    </row>
    <row r="105" customFormat="false" ht="15" hidden="false" customHeight="false" outlineLevel="0" collapsed="false">
      <c r="O105" s="83"/>
    </row>
    <row r="106" customFormat="false" ht="15" hidden="false" customHeight="false" outlineLevel="0" collapsed="false">
      <c r="O106" s="83"/>
    </row>
    <row r="107" customFormat="false" ht="15" hidden="false" customHeight="false" outlineLevel="0" collapsed="false">
      <c r="O107" s="83"/>
    </row>
    <row r="108" customFormat="false" ht="15" hidden="false" customHeight="false" outlineLevel="0" collapsed="false">
      <c r="O108" s="83"/>
    </row>
    <row r="109" customFormat="false" ht="15" hidden="false" customHeight="false" outlineLevel="0" collapsed="false">
      <c r="O109" s="83"/>
    </row>
    <row r="110" customFormat="false" ht="15" hidden="false" customHeight="false" outlineLevel="0" collapsed="false">
      <c r="O110" s="83"/>
    </row>
    <row r="111" customFormat="false" ht="15" hidden="false" customHeight="false" outlineLevel="0" collapsed="false">
      <c r="O111" s="83"/>
    </row>
    <row r="112" customFormat="false" ht="15" hidden="false" customHeight="false" outlineLevel="0" collapsed="false">
      <c r="O112" s="83"/>
    </row>
    <row r="113" customFormat="false" ht="15" hidden="false" customHeight="false" outlineLevel="0" collapsed="false">
      <c r="O113" s="83"/>
    </row>
    <row r="114" customFormat="false" ht="15" hidden="false" customHeight="false" outlineLevel="0" collapsed="false">
      <c r="O114" s="83"/>
    </row>
    <row r="115" customFormat="false" ht="15" hidden="false" customHeight="false" outlineLevel="0" collapsed="false">
      <c r="O115" s="83"/>
    </row>
    <row r="116" customFormat="false" ht="15" hidden="false" customHeight="false" outlineLevel="0" collapsed="false">
      <c r="O116" s="83"/>
    </row>
    <row r="117" customFormat="false" ht="15" hidden="false" customHeight="false" outlineLevel="0" collapsed="false">
      <c r="O117" s="83"/>
    </row>
    <row r="118" customFormat="false" ht="15" hidden="false" customHeight="false" outlineLevel="0" collapsed="false">
      <c r="O118" s="83"/>
    </row>
    <row r="119" customFormat="false" ht="15" hidden="false" customHeight="false" outlineLevel="0" collapsed="false">
      <c r="O119" s="83"/>
    </row>
    <row r="120" customFormat="false" ht="15" hidden="false" customHeight="false" outlineLevel="0" collapsed="false">
      <c r="O120" s="83"/>
    </row>
    <row r="121" customFormat="false" ht="15" hidden="false" customHeight="false" outlineLevel="0" collapsed="false">
      <c r="O121" s="83"/>
    </row>
    <row r="122" customFormat="false" ht="15" hidden="false" customHeight="false" outlineLevel="0" collapsed="false">
      <c r="O122" s="83"/>
    </row>
    <row r="123" customFormat="false" ht="15" hidden="false" customHeight="false" outlineLevel="0" collapsed="false">
      <c r="O123" s="83"/>
    </row>
    <row r="124" customFormat="false" ht="15" hidden="false" customHeight="false" outlineLevel="0" collapsed="false">
      <c r="O124" s="83"/>
    </row>
    <row r="125" customFormat="false" ht="15" hidden="false" customHeight="false" outlineLevel="0" collapsed="false">
      <c r="O125" s="83"/>
    </row>
    <row r="126" customFormat="false" ht="15" hidden="false" customHeight="false" outlineLevel="0" collapsed="false">
      <c r="O126" s="83"/>
    </row>
    <row r="127" customFormat="false" ht="15" hidden="false" customHeight="false" outlineLevel="0" collapsed="false">
      <c r="O127" s="83"/>
    </row>
    <row r="128" customFormat="false" ht="15" hidden="false" customHeight="false" outlineLevel="0" collapsed="false">
      <c r="O128" s="83"/>
    </row>
    <row r="129" customFormat="false" ht="15" hidden="false" customHeight="false" outlineLevel="0" collapsed="false">
      <c r="O129" s="83"/>
    </row>
    <row r="130" customFormat="false" ht="15" hidden="false" customHeight="false" outlineLevel="0" collapsed="false">
      <c r="O130" s="83"/>
    </row>
    <row r="131" customFormat="false" ht="15" hidden="false" customHeight="false" outlineLevel="0" collapsed="false">
      <c r="O131" s="83"/>
    </row>
    <row r="132" customFormat="false" ht="15" hidden="false" customHeight="false" outlineLevel="0" collapsed="false">
      <c r="O132" s="83"/>
    </row>
    <row r="133" customFormat="false" ht="15" hidden="false" customHeight="false" outlineLevel="0" collapsed="false">
      <c r="O133" s="83"/>
    </row>
    <row r="134" customFormat="false" ht="15" hidden="false" customHeight="false" outlineLevel="0" collapsed="false">
      <c r="O134" s="83"/>
    </row>
    <row r="135" customFormat="false" ht="15" hidden="false" customHeight="false" outlineLevel="0" collapsed="false">
      <c r="O135" s="83"/>
    </row>
    <row r="136" customFormat="false" ht="15" hidden="false" customHeight="false" outlineLevel="0" collapsed="false">
      <c r="O136" s="83"/>
    </row>
    <row r="137" customFormat="false" ht="15" hidden="false" customHeight="false" outlineLevel="0" collapsed="false">
      <c r="O137" s="83"/>
    </row>
    <row r="138" customFormat="false" ht="15" hidden="false" customHeight="false" outlineLevel="0" collapsed="false">
      <c r="O138" s="83"/>
    </row>
    <row r="139" customFormat="false" ht="15" hidden="false" customHeight="false" outlineLevel="0" collapsed="false">
      <c r="O139" s="83"/>
    </row>
    <row r="140" customFormat="false" ht="15" hidden="false" customHeight="false" outlineLevel="0" collapsed="false">
      <c r="O140" s="83"/>
    </row>
    <row r="141" customFormat="false" ht="15" hidden="false" customHeight="false" outlineLevel="0" collapsed="false">
      <c r="O141" s="83"/>
    </row>
    <row r="142" customFormat="false" ht="15" hidden="false" customHeight="false" outlineLevel="0" collapsed="false">
      <c r="O142" s="83"/>
    </row>
    <row r="143" customFormat="false" ht="15" hidden="false" customHeight="false" outlineLevel="0" collapsed="false">
      <c r="O143" s="83"/>
    </row>
    <row r="144" customFormat="false" ht="15" hidden="false" customHeight="false" outlineLevel="0" collapsed="false">
      <c r="O144" s="83"/>
    </row>
    <row r="145" customFormat="false" ht="15" hidden="false" customHeight="false" outlineLevel="0" collapsed="false">
      <c r="O145" s="83"/>
    </row>
    <row r="146" customFormat="false" ht="15" hidden="false" customHeight="false" outlineLevel="0" collapsed="false">
      <c r="O146" s="83"/>
    </row>
    <row r="147" customFormat="false" ht="15" hidden="false" customHeight="false" outlineLevel="0" collapsed="false">
      <c r="O147" s="83"/>
    </row>
    <row r="148" customFormat="false" ht="15" hidden="false" customHeight="false" outlineLevel="0" collapsed="false">
      <c r="O148" s="83"/>
    </row>
    <row r="149" customFormat="false" ht="15" hidden="false" customHeight="false" outlineLevel="0" collapsed="false">
      <c r="O149" s="83"/>
    </row>
    <row r="150" customFormat="false" ht="15" hidden="false" customHeight="false" outlineLevel="0" collapsed="false">
      <c r="O150" s="83"/>
    </row>
    <row r="151" customFormat="false" ht="15" hidden="false" customHeight="false" outlineLevel="0" collapsed="false">
      <c r="O151" s="83"/>
    </row>
    <row r="152" customFormat="false" ht="15" hidden="false" customHeight="false" outlineLevel="0" collapsed="false">
      <c r="O152" s="83"/>
    </row>
    <row r="153" customFormat="false" ht="15" hidden="false" customHeight="false" outlineLevel="0" collapsed="false">
      <c r="O153" s="83"/>
    </row>
    <row r="154" customFormat="false" ht="15" hidden="false" customHeight="false" outlineLevel="0" collapsed="false">
      <c r="O154" s="83"/>
    </row>
    <row r="155" customFormat="false" ht="15" hidden="false" customHeight="false" outlineLevel="0" collapsed="false">
      <c r="O155" s="83"/>
    </row>
    <row r="156" customFormat="false" ht="15" hidden="false" customHeight="false" outlineLevel="0" collapsed="false">
      <c r="O156" s="83"/>
    </row>
    <row r="157" customFormat="false" ht="15" hidden="false" customHeight="false" outlineLevel="0" collapsed="false">
      <c r="O157" s="83"/>
    </row>
    <row r="158" customFormat="false" ht="15" hidden="false" customHeight="false" outlineLevel="0" collapsed="false">
      <c r="O158" s="83"/>
    </row>
    <row r="159" customFormat="false" ht="15" hidden="false" customHeight="false" outlineLevel="0" collapsed="false">
      <c r="O159" s="83"/>
    </row>
    <row r="160" customFormat="false" ht="15" hidden="false" customHeight="false" outlineLevel="0" collapsed="false">
      <c r="O160" s="83"/>
    </row>
    <row r="161" customFormat="false" ht="15" hidden="false" customHeight="false" outlineLevel="0" collapsed="false">
      <c r="O161" s="83"/>
    </row>
    <row r="162" customFormat="false" ht="15" hidden="false" customHeight="false" outlineLevel="0" collapsed="false">
      <c r="O162" s="83"/>
    </row>
    <row r="163" customFormat="false" ht="15" hidden="false" customHeight="false" outlineLevel="0" collapsed="false">
      <c r="O163" s="83"/>
    </row>
    <row r="164" customFormat="false" ht="15" hidden="false" customHeight="false" outlineLevel="0" collapsed="false">
      <c r="O164" s="83"/>
    </row>
    <row r="165" customFormat="false" ht="15" hidden="false" customHeight="false" outlineLevel="0" collapsed="false">
      <c r="O165" s="83"/>
    </row>
    <row r="166" customFormat="false" ht="15" hidden="false" customHeight="false" outlineLevel="0" collapsed="false">
      <c r="O166" s="83"/>
    </row>
    <row r="167" customFormat="false" ht="15" hidden="false" customHeight="false" outlineLevel="0" collapsed="false">
      <c r="O167" s="83"/>
    </row>
    <row r="168" customFormat="false" ht="15" hidden="false" customHeight="false" outlineLevel="0" collapsed="false">
      <c r="O168" s="83"/>
    </row>
    <row r="169" customFormat="false" ht="15" hidden="false" customHeight="false" outlineLevel="0" collapsed="false">
      <c r="O169" s="83"/>
    </row>
    <row r="170" customFormat="false" ht="15" hidden="false" customHeight="false" outlineLevel="0" collapsed="false">
      <c r="O170" s="83"/>
    </row>
    <row r="171" customFormat="false" ht="15" hidden="false" customHeight="false" outlineLevel="0" collapsed="false">
      <c r="O171" s="83"/>
    </row>
    <row r="172" customFormat="false" ht="15" hidden="false" customHeight="false" outlineLevel="0" collapsed="false">
      <c r="O172" s="83"/>
    </row>
    <row r="173" customFormat="false" ht="15" hidden="false" customHeight="false" outlineLevel="0" collapsed="false">
      <c r="O173" s="83"/>
    </row>
    <row r="174" customFormat="false" ht="15" hidden="false" customHeight="false" outlineLevel="0" collapsed="false">
      <c r="O174" s="83"/>
    </row>
    <row r="175" customFormat="false" ht="15" hidden="false" customHeight="false" outlineLevel="0" collapsed="false">
      <c r="O175" s="83"/>
    </row>
    <row r="176" customFormat="false" ht="15" hidden="false" customHeight="false" outlineLevel="0" collapsed="false">
      <c r="O176" s="83"/>
    </row>
    <row r="177" customFormat="false" ht="15" hidden="false" customHeight="false" outlineLevel="0" collapsed="false">
      <c r="O177" s="83"/>
    </row>
    <row r="178" customFormat="false" ht="15" hidden="false" customHeight="false" outlineLevel="0" collapsed="false">
      <c r="O178" s="83"/>
    </row>
    <row r="179" customFormat="false" ht="15" hidden="false" customHeight="false" outlineLevel="0" collapsed="false">
      <c r="O179" s="83"/>
    </row>
    <row r="180" customFormat="false" ht="15" hidden="false" customHeight="false" outlineLevel="0" collapsed="false">
      <c r="O180" s="83"/>
    </row>
    <row r="181" customFormat="false" ht="15" hidden="false" customHeight="false" outlineLevel="0" collapsed="false">
      <c r="O181" s="83"/>
    </row>
    <row r="182" customFormat="false" ht="15" hidden="false" customHeight="false" outlineLevel="0" collapsed="false">
      <c r="O182" s="83"/>
    </row>
    <row r="183" customFormat="false" ht="15" hidden="false" customHeight="false" outlineLevel="0" collapsed="false">
      <c r="O183" s="83"/>
    </row>
    <row r="184" customFormat="false" ht="15" hidden="false" customHeight="false" outlineLevel="0" collapsed="false">
      <c r="O184" s="83"/>
    </row>
    <row r="185" customFormat="false" ht="15" hidden="false" customHeight="false" outlineLevel="0" collapsed="false">
      <c r="O185" s="83"/>
    </row>
    <row r="186" customFormat="false" ht="15" hidden="false" customHeight="false" outlineLevel="0" collapsed="false">
      <c r="O186" s="83"/>
    </row>
    <row r="187" customFormat="false" ht="15" hidden="false" customHeight="false" outlineLevel="0" collapsed="false">
      <c r="O187" s="83"/>
    </row>
    <row r="188" customFormat="false" ht="15" hidden="false" customHeight="false" outlineLevel="0" collapsed="false">
      <c r="O188" s="83"/>
    </row>
    <row r="189" customFormat="false" ht="15" hidden="false" customHeight="false" outlineLevel="0" collapsed="false">
      <c r="O189" s="83"/>
    </row>
    <row r="190" customFormat="false" ht="15" hidden="false" customHeight="false" outlineLevel="0" collapsed="false">
      <c r="O190" s="83"/>
    </row>
    <row r="191" customFormat="false" ht="15" hidden="false" customHeight="false" outlineLevel="0" collapsed="false">
      <c r="O191" s="83"/>
    </row>
    <row r="192" customFormat="false" ht="15" hidden="false" customHeight="false" outlineLevel="0" collapsed="false">
      <c r="O192" s="83"/>
    </row>
    <row r="193" customFormat="false" ht="15" hidden="false" customHeight="false" outlineLevel="0" collapsed="false">
      <c r="O193" s="83"/>
    </row>
    <row r="194" customFormat="false" ht="15" hidden="false" customHeight="false" outlineLevel="0" collapsed="false">
      <c r="O194" s="83"/>
    </row>
    <row r="195" customFormat="false" ht="15" hidden="false" customHeight="false" outlineLevel="0" collapsed="false">
      <c r="O195" s="83"/>
    </row>
    <row r="196" customFormat="false" ht="15" hidden="false" customHeight="false" outlineLevel="0" collapsed="false">
      <c r="O196" s="83"/>
    </row>
    <row r="197" customFormat="false" ht="15" hidden="false" customHeight="false" outlineLevel="0" collapsed="false">
      <c r="O197" s="83"/>
    </row>
    <row r="198" customFormat="false" ht="15" hidden="false" customHeight="false" outlineLevel="0" collapsed="false">
      <c r="O198" s="83"/>
    </row>
    <row r="199" customFormat="false" ht="15" hidden="false" customHeight="false" outlineLevel="0" collapsed="false">
      <c r="O199" s="83"/>
    </row>
    <row r="200" customFormat="false" ht="15" hidden="false" customHeight="false" outlineLevel="0" collapsed="false">
      <c r="O200" s="83"/>
    </row>
    <row r="201" customFormat="false" ht="15" hidden="false" customHeight="false" outlineLevel="0" collapsed="false">
      <c r="O201" s="83"/>
    </row>
    <row r="202" customFormat="false" ht="15" hidden="false" customHeight="false" outlineLevel="0" collapsed="false">
      <c r="O202" s="83"/>
    </row>
    <row r="203" customFormat="false" ht="15" hidden="false" customHeight="false" outlineLevel="0" collapsed="false">
      <c r="O203" s="83"/>
    </row>
    <row r="204" customFormat="false" ht="15" hidden="false" customHeight="false" outlineLevel="0" collapsed="false">
      <c r="O204" s="83"/>
    </row>
    <row r="205" customFormat="false" ht="15" hidden="false" customHeight="false" outlineLevel="0" collapsed="false">
      <c r="O205" s="83"/>
    </row>
    <row r="206" customFormat="false" ht="15" hidden="false" customHeight="false" outlineLevel="0" collapsed="false">
      <c r="O206" s="83"/>
    </row>
    <row r="207" customFormat="false" ht="15" hidden="false" customHeight="false" outlineLevel="0" collapsed="false">
      <c r="O207" s="83"/>
    </row>
    <row r="208" customFormat="false" ht="15" hidden="false" customHeight="false" outlineLevel="0" collapsed="false">
      <c r="O208" s="83"/>
    </row>
    <row r="209" customFormat="false" ht="15" hidden="false" customHeight="false" outlineLevel="0" collapsed="false">
      <c r="O209" s="83"/>
    </row>
    <row r="210" customFormat="false" ht="15" hidden="false" customHeight="false" outlineLevel="0" collapsed="false">
      <c r="O210" s="83"/>
    </row>
    <row r="211" customFormat="false" ht="15" hidden="false" customHeight="false" outlineLevel="0" collapsed="false">
      <c r="O211" s="83"/>
    </row>
    <row r="212" customFormat="false" ht="15" hidden="false" customHeight="false" outlineLevel="0" collapsed="false">
      <c r="O212" s="83"/>
    </row>
    <row r="213" customFormat="false" ht="15" hidden="false" customHeight="false" outlineLevel="0" collapsed="false">
      <c r="O213" s="83"/>
    </row>
    <row r="214" customFormat="false" ht="15" hidden="false" customHeight="false" outlineLevel="0" collapsed="false">
      <c r="O214" s="83"/>
    </row>
    <row r="215" customFormat="false" ht="15" hidden="false" customHeight="false" outlineLevel="0" collapsed="false">
      <c r="O215" s="83"/>
    </row>
    <row r="216" customFormat="false" ht="15" hidden="false" customHeight="false" outlineLevel="0" collapsed="false">
      <c r="O216" s="83"/>
    </row>
    <row r="217" customFormat="false" ht="15" hidden="false" customHeight="false" outlineLevel="0" collapsed="false">
      <c r="O217" s="83"/>
    </row>
    <row r="218" customFormat="false" ht="15" hidden="false" customHeight="false" outlineLevel="0" collapsed="false">
      <c r="O218" s="83"/>
    </row>
    <row r="219" customFormat="false" ht="15" hidden="false" customHeight="false" outlineLevel="0" collapsed="false">
      <c r="O219" s="83"/>
    </row>
    <row r="220" customFormat="false" ht="15" hidden="false" customHeight="false" outlineLevel="0" collapsed="false">
      <c r="O220" s="83"/>
    </row>
    <row r="221" customFormat="false" ht="15" hidden="false" customHeight="false" outlineLevel="0" collapsed="false">
      <c r="O221" s="83"/>
    </row>
    <row r="222" customFormat="false" ht="15" hidden="false" customHeight="false" outlineLevel="0" collapsed="false">
      <c r="O222" s="83"/>
    </row>
    <row r="223" customFormat="false" ht="15" hidden="false" customHeight="false" outlineLevel="0" collapsed="false">
      <c r="O223" s="83"/>
    </row>
    <row r="224" customFormat="false" ht="15" hidden="false" customHeight="false" outlineLevel="0" collapsed="false">
      <c r="O224" s="83"/>
    </row>
    <row r="225" customFormat="false" ht="15" hidden="false" customHeight="false" outlineLevel="0" collapsed="false">
      <c r="O225" s="83"/>
    </row>
    <row r="226" customFormat="false" ht="15" hidden="false" customHeight="false" outlineLevel="0" collapsed="false">
      <c r="O226" s="83"/>
    </row>
    <row r="227" customFormat="false" ht="15" hidden="false" customHeight="false" outlineLevel="0" collapsed="false">
      <c r="O227" s="83"/>
    </row>
    <row r="228" customFormat="false" ht="15" hidden="false" customHeight="false" outlineLevel="0" collapsed="false">
      <c r="O228" s="83"/>
    </row>
    <row r="229" customFormat="false" ht="15" hidden="false" customHeight="false" outlineLevel="0" collapsed="false">
      <c r="O229" s="83"/>
    </row>
    <row r="230" customFormat="false" ht="15" hidden="false" customHeight="false" outlineLevel="0" collapsed="false">
      <c r="O230" s="83"/>
    </row>
    <row r="231" customFormat="false" ht="15" hidden="false" customHeight="false" outlineLevel="0" collapsed="false">
      <c r="O231" s="83"/>
    </row>
    <row r="232" customFormat="false" ht="15" hidden="false" customHeight="false" outlineLevel="0" collapsed="false">
      <c r="O232" s="83"/>
    </row>
    <row r="233" customFormat="false" ht="15" hidden="false" customHeight="false" outlineLevel="0" collapsed="false">
      <c r="O233" s="83"/>
    </row>
    <row r="234" customFormat="false" ht="15" hidden="false" customHeight="false" outlineLevel="0" collapsed="false">
      <c r="O234" s="83"/>
    </row>
    <row r="235" customFormat="false" ht="15" hidden="false" customHeight="false" outlineLevel="0" collapsed="false">
      <c r="O235" s="83"/>
    </row>
    <row r="236" customFormat="false" ht="15" hidden="false" customHeight="false" outlineLevel="0" collapsed="false">
      <c r="O236" s="83"/>
    </row>
    <row r="237" customFormat="false" ht="15" hidden="false" customHeight="false" outlineLevel="0" collapsed="false">
      <c r="O237" s="83"/>
    </row>
    <row r="238" customFormat="false" ht="15" hidden="false" customHeight="false" outlineLevel="0" collapsed="false">
      <c r="O238" s="83"/>
    </row>
    <row r="239" customFormat="false" ht="15" hidden="false" customHeight="false" outlineLevel="0" collapsed="false">
      <c r="O239" s="83"/>
    </row>
    <row r="240" customFormat="false" ht="15" hidden="false" customHeight="false" outlineLevel="0" collapsed="false">
      <c r="O240" s="83"/>
    </row>
    <row r="241" customFormat="false" ht="15" hidden="false" customHeight="false" outlineLevel="0" collapsed="false">
      <c r="O241" s="83"/>
    </row>
    <row r="242" customFormat="false" ht="15" hidden="false" customHeight="false" outlineLevel="0" collapsed="false">
      <c r="O242" s="83"/>
    </row>
    <row r="243" customFormat="false" ht="15" hidden="false" customHeight="false" outlineLevel="0" collapsed="false">
      <c r="O243" s="83"/>
    </row>
    <row r="244" customFormat="false" ht="15" hidden="false" customHeight="false" outlineLevel="0" collapsed="false">
      <c r="O244" s="83"/>
    </row>
    <row r="245" customFormat="false" ht="15" hidden="false" customHeight="false" outlineLevel="0" collapsed="false">
      <c r="O245" s="83"/>
    </row>
    <row r="246" customFormat="false" ht="15" hidden="false" customHeight="false" outlineLevel="0" collapsed="false">
      <c r="O246" s="83"/>
    </row>
    <row r="247" customFormat="false" ht="15" hidden="false" customHeight="false" outlineLevel="0" collapsed="false">
      <c r="O247" s="83"/>
    </row>
    <row r="248" customFormat="false" ht="15" hidden="false" customHeight="false" outlineLevel="0" collapsed="false">
      <c r="O248" s="83"/>
    </row>
    <row r="249" customFormat="false" ht="15" hidden="false" customHeight="false" outlineLevel="0" collapsed="false">
      <c r="O249" s="83"/>
    </row>
    <row r="250" customFormat="false" ht="15" hidden="false" customHeight="false" outlineLevel="0" collapsed="false">
      <c r="O250" s="83"/>
    </row>
    <row r="251" customFormat="false" ht="15" hidden="false" customHeight="false" outlineLevel="0" collapsed="false">
      <c r="O251" s="83"/>
    </row>
    <row r="252" customFormat="false" ht="15" hidden="false" customHeight="false" outlineLevel="0" collapsed="false">
      <c r="O252" s="83"/>
    </row>
    <row r="253" customFormat="false" ht="15" hidden="false" customHeight="false" outlineLevel="0" collapsed="false">
      <c r="O253" s="83"/>
    </row>
    <row r="254" customFormat="false" ht="15" hidden="false" customHeight="false" outlineLevel="0" collapsed="false">
      <c r="O254" s="83"/>
    </row>
    <row r="255" customFormat="false" ht="15" hidden="false" customHeight="false" outlineLevel="0" collapsed="false">
      <c r="O255" s="83"/>
    </row>
    <row r="256" customFormat="false" ht="15" hidden="false" customHeight="false" outlineLevel="0" collapsed="false">
      <c r="O256" s="83"/>
    </row>
    <row r="257" customFormat="false" ht="15" hidden="false" customHeight="false" outlineLevel="0" collapsed="false">
      <c r="O257" s="83"/>
    </row>
    <row r="258" customFormat="false" ht="15" hidden="false" customHeight="false" outlineLevel="0" collapsed="false">
      <c r="O258" s="83"/>
    </row>
    <row r="259" customFormat="false" ht="15" hidden="false" customHeight="false" outlineLevel="0" collapsed="false">
      <c r="O259" s="83"/>
    </row>
    <row r="260" customFormat="false" ht="15" hidden="false" customHeight="false" outlineLevel="0" collapsed="false">
      <c r="O260" s="83"/>
    </row>
    <row r="261" customFormat="false" ht="15" hidden="false" customHeight="false" outlineLevel="0" collapsed="false">
      <c r="O261" s="83"/>
    </row>
    <row r="262" customFormat="false" ht="15" hidden="false" customHeight="false" outlineLevel="0" collapsed="false">
      <c r="O262" s="83"/>
    </row>
    <row r="263" customFormat="false" ht="15" hidden="false" customHeight="false" outlineLevel="0" collapsed="false">
      <c r="O263" s="83"/>
    </row>
    <row r="264" customFormat="false" ht="15" hidden="false" customHeight="false" outlineLevel="0" collapsed="false">
      <c r="O264" s="83"/>
    </row>
    <row r="265" customFormat="false" ht="15" hidden="false" customHeight="false" outlineLevel="0" collapsed="false">
      <c r="O265" s="83"/>
    </row>
    <row r="266" customFormat="false" ht="15" hidden="false" customHeight="false" outlineLevel="0" collapsed="false">
      <c r="O266" s="83"/>
    </row>
    <row r="267" customFormat="false" ht="15" hidden="false" customHeight="false" outlineLevel="0" collapsed="false">
      <c r="O267" s="83"/>
    </row>
    <row r="268" customFormat="false" ht="15" hidden="false" customHeight="false" outlineLevel="0" collapsed="false">
      <c r="O268" s="83"/>
    </row>
    <row r="269" customFormat="false" ht="15" hidden="false" customHeight="false" outlineLevel="0" collapsed="false">
      <c r="O269" s="83"/>
    </row>
    <row r="270" customFormat="false" ht="15" hidden="false" customHeight="false" outlineLevel="0" collapsed="false">
      <c r="O270" s="83"/>
    </row>
    <row r="271" customFormat="false" ht="15" hidden="false" customHeight="false" outlineLevel="0" collapsed="false">
      <c r="O271" s="83"/>
    </row>
    <row r="272" customFormat="false" ht="15" hidden="false" customHeight="false" outlineLevel="0" collapsed="false">
      <c r="O272" s="83"/>
    </row>
    <row r="273" customFormat="false" ht="15" hidden="false" customHeight="false" outlineLevel="0" collapsed="false">
      <c r="O273" s="83"/>
    </row>
    <row r="274" customFormat="false" ht="15" hidden="false" customHeight="false" outlineLevel="0" collapsed="false">
      <c r="O274" s="83"/>
    </row>
    <row r="275" customFormat="false" ht="15" hidden="false" customHeight="false" outlineLevel="0" collapsed="false">
      <c r="O275" s="83"/>
    </row>
    <row r="276" customFormat="false" ht="15" hidden="false" customHeight="false" outlineLevel="0" collapsed="false">
      <c r="O276" s="83"/>
    </row>
    <row r="277" customFormat="false" ht="15" hidden="false" customHeight="false" outlineLevel="0" collapsed="false">
      <c r="O277" s="83"/>
    </row>
    <row r="278" customFormat="false" ht="15" hidden="false" customHeight="false" outlineLevel="0" collapsed="false">
      <c r="O278" s="83"/>
    </row>
    <row r="279" customFormat="false" ht="15" hidden="false" customHeight="false" outlineLevel="0" collapsed="false">
      <c r="O279" s="83"/>
    </row>
    <row r="280" customFormat="false" ht="15" hidden="false" customHeight="false" outlineLevel="0" collapsed="false">
      <c r="O280" s="83"/>
    </row>
    <row r="281" customFormat="false" ht="15" hidden="false" customHeight="false" outlineLevel="0" collapsed="false">
      <c r="O281" s="83"/>
    </row>
    <row r="282" customFormat="false" ht="15" hidden="false" customHeight="false" outlineLevel="0" collapsed="false">
      <c r="O282" s="83"/>
    </row>
    <row r="283" customFormat="false" ht="15" hidden="false" customHeight="false" outlineLevel="0" collapsed="false">
      <c r="O283" s="83"/>
    </row>
    <row r="284" customFormat="false" ht="15" hidden="false" customHeight="false" outlineLevel="0" collapsed="false">
      <c r="O284" s="83"/>
    </row>
    <row r="285" customFormat="false" ht="15" hidden="false" customHeight="false" outlineLevel="0" collapsed="false">
      <c r="O285" s="83"/>
    </row>
    <row r="286" customFormat="false" ht="15" hidden="false" customHeight="false" outlineLevel="0" collapsed="false">
      <c r="O286" s="83"/>
    </row>
    <row r="287" customFormat="false" ht="15" hidden="false" customHeight="false" outlineLevel="0" collapsed="false">
      <c r="O287" s="83"/>
    </row>
    <row r="288" customFormat="false" ht="15" hidden="false" customHeight="false" outlineLevel="0" collapsed="false">
      <c r="O288" s="83"/>
    </row>
    <row r="289" customFormat="false" ht="15" hidden="false" customHeight="false" outlineLevel="0" collapsed="false">
      <c r="O289" s="83"/>
    </row>
    <row r="290" customFormat="false" ht="15" hidden="false" customHeight="false" outlineLevel="0" collapsed="false">
      <c r="O290" s="83"/>
    </row>
    <row r="291" customFormat="false" ht="15" hidden="false" customHeight="false" outlineLevel="0" collapsed="false">
      <c r="O291" s="83"/>
    </row>
    <row r="292" customFormat="false" ht="15" hidden="false" customHeight="false" outlineLevel="0" collapsed="false">
      <c r="O292" s="83"/>
    </row>
    <row r="293" customFormat="false" ht="15" hidden="false" customHeight="false" outlineLevel="0" collapsed="false">
      <c r="O293" s="83"/>
    </row>
    <row r="294" customFormat="false" ht="15" hidden="false" customHeight="false" outlineLevel="0" collapsed="false">
      <c r="O294" s="83"/>
    </row>
    <row r="295" customFormat="false" ht="15" hidden="false" customHeight="false" outlineLevel="0" collapsed="false">
      <c r="O295" s="83"/>
    </row>
    <row r="296" customFormat="false" ht="15" hidden="false" customHeight="false" outlineLevel="0" collapsed="false">
      <c r="O296" s="83"/>
    </row>
    <row r="297" customFormat="false" ht="15" hidden="false" customHeight="false" outlineLevel="0" collapsed="false">
      <c r="O297" s="83"/>
    </row>
    <row r="298" customFormat="false" ht="15" hidden="false" customHeight="false" outlineLevel="0" collapsed="false">
      <c r="O298" s="83"/>
    </row>
    <row r="299" customFormat="false" ht="15" hidden="false" customHeight="false" outlineLevel="0" collapsed="false">
      <c r="O299" s="83"/>
    </row>
    <row r="300" customFormat="false" ht="15" hidden="false" customHeight="false" outlineLevel="0" collapsed="false">
      <c r="O300" s="83"/>
    </row>
    <row r="301" customFormat="false" ht="15" hidden="false" customHeight="false" outlineLevel="0" collapsed="false">
      <c r="O301" s="83"/>
    </row>
    <row r="302" customFormat="false" ht="15" hidden="false" customHeight="false" outlineLevel="0" collapsed="false">
      <c r="O302" s="83"/>
    </row>
    <row r="303" customFormat="false" ht="15" hidden="false" customHeight="false" outlineLevel="0" collapsed="false">
      <c r="O303" s="83"/>
    </row>
    <row r="304" customFormat="false" ht="15" hidden="false" customHeight="false" outlineLevel="0" collapsed="false">
      <c r="O304" s="83"/>
    </row>
    <row r="305" customFormat="false" ht="15" hidden="false" customHeight="false" outlineLevel="0" collapsed="false">
      <c r="O305" s="83"/>
    </row>
    <row r="306" customFormat="false" ht="15" hidden="false" customHeight="false" outlineLevel="0" collapsed="false">
      <c r="O306" s="83"/>
    </row>
    <row r="307" customFormat="false" ht="15" hidden="false" customHeight="false" outlineLevel="0" collapsed="false">
      <c r="O307" s="83"/>
    </row>
    <row r="308" customFormat="false" ht="15" hidden="false" customHeight="false" outlineLevel="0" collapsed="false">
      <c r="O308" s="83"/>
    </row>
    <row r="309" customFormat="false" ht="15" hidden="false" customHeight="false" outlineLevel="0" collapsed="false">
      <c r="O309" s="83"/>
    </row>
    <row r="310" customFormat="false" ht="15" hidden="false" customHeight="false" outlineLevel="0" collapsed="false">
      <c r="O310" s="83"/>
    </row>
    <row r="311" customFormat="false" ht="15" hidden="false" customHeight="false" outlineLevel="0" collapsed="false">
      <c r="O311" s="83"/>
    </row>
    <row r="312" customFormat="false" ht="15" hidden="false" customHeight="false" outlineLevel="0" collapsed="false">
      <c r="O312" s="83"/>
    </row>
    <row r="313" customFormat="false" ht="15" hidden="false" customHeight="false" outlineLevel="0" collapsed="false">
      <c r="O313" s="83"/>
    </row>
    <row r="314" customFormat="false" ht="15" hidden="false" customHeight="false" outlineLevel="0" collapsed="false">
      <c r="O314" s="83"/>
    </row>
    <row r="315" customFormat="false" ht="15" hidden="false" customHeight="false" outlineLevel="0" collapsed="false">
      <c r="O315" s="83"/>
    </row>
    <row r="316" customFormat="false" ht="15" hidden="false" customHeight="false" outlineLevel="0" collapsed="false">
      <c r="O316" s="83"/>
    </row>
    <row r="317" customFormat="false" ht="15" hidden="false" customHeight="false" outlineLevel="0" collapsed="false">
      <c r="O317" s="83"/>
    </row>
    <row r="318" customFormat="false" ht="15" hidden="false" customHeight="false" outlineLevel="0" collapsed="false">
      <c r="O318" s="83"/>
    </row>
    <row r="319" customFormat="false" ht="15" hidden="false" customHeight="false" outlineLevel="0" collapsed="false">
      <c r="O319" s="83"/>
    </row>
    <row r="320" customFormat="false" ht="15" hidden="false" customHeight="false" outlineLevel="0" collapsed="false">
      <c r="O320" s="83"/>
    </row>
    <row r="321" customFormat="false" ht="15" hidden="false" customHeight="false" outlineLevel="0" collapsed="false">
      <c r="O321" s="83"/>
    </row>
    <row r="322" customFormat="false" ht="15" hidden="false" customHeight="false" outlineLevel="0" collapsed="false">
      <c r="O322" s="83"/>
    </row>
    <row r="323" customFormat="false" ht="15" hidden="false" customHeight="false" outlineLevel="0" collapsed="false">
      <c r="O323" s="83"/>
    </row>
    <row r="324" customFormat="false" ht="15" hidden="false" customHeight="false" outlineLevel="0" collapsed="false">
      <c r="O324" s="83"/>
    </row>
    <row r="325" customFormat="false" ht="15" hidden="false" customHeight="false" outlineLevel="0" collapsed="false">
      <c r="O325" s="83"/>
    </row>
    <row r="326" customFormat="false" ht="15" hidden="false" customHeight="false" outlineLevel="0" collapsed="false">
      <c r="O326" s="83"/>
    </row>
    <row r="327" customFormat="false" ht="15" hidden="false" customHeight="false" outlineLevel="0" collapsed="false">
      <c r="O327" s="83"/>
    </row>
    <row r="328" customFormat="false" ht="15" hidden="false" customHeight="false" outlineLevel="0" collapsed="false">
      <c r="O328" s="83"/>
    </row>
    <row r="329" customFormat="false" ht="15" hidden="false" customHeight="false" outlineLevel="0" collapsed="false">
      <c r="O329" s="83"/>
    </row>
    <row r="330" customFormat="false" ht="15" hidden="false" customHeight="false" outlineLevel="0" collapsed="false">
      <c r="O330" s="83"/>
    </row>
    <row r="331" customFormat="false" ht="15" hidden="false" customHeight="false" outlineLevel="0" collapsed="false">
      <c r="O331" s="83"/>
    </row>
    <row r="332" customFormat="false" ht="15" hidden="false" customHeight="false" outlineLevel="0" collapsed="false">
      <c r="O332" s="83"/>
    </row>
    <row r="333" customFormat="false" ht="15" hidden="false" customHeight="false" outlineLevel="0" collapsed="false">
      <c r="O333" s="83"/>
    </row>
    <row r="334" customFormat="false" ht="15" hidden="false" customHeight="false" outlineLevel="0" collapsed="false">
      <c r="O334" s="83"/>
    </row>
    <row r="335" customFormat="false" ht="15" hidden="false" customHeight="false" outlineLevel="0" collapsed="false">
      <c r="O335" s="83"/>
    </row>
    <row r="336" customFormat="false" ht="15" hidden="false" customHeight="false" outlineLevel="0" collapsed="false">
      <c r="O336" s="83"/>
    </row>
    <row r="337" customFormat="false" ht="15" hidden="false" customHeight="false" outlineLevel="0" collapsed="false">
      <c r="O337" s="83"/>
    </row>
    <row r="338" customFormat="false" ht="15" hidden="false" customHeight="false" outlineLevel="0" collapsed="false">
      <c r="O338" s="83"/>
    </row>
    <row r="339" customFormat="false" ht="15" hidden="false" customHeight="false" outlineLevel="0" collapsed="false">
      <c r="O339" s="83"/>
    </row>
    <row r="340" customFormat="false" ht="15" hidden="false" customHeight="false" outlineLevel="0" collapsed="false">
      <c r="O340" s="83"/>
    </row>
    <row r="341" customFormat="false" ht="15" hidden="false" customHeight="false" outlineLevel="0" collapsed="false">
      <c r="O341" s="83"/>
    </row>
    <row r="342" customFormat="false" ht="15" hidden="false" customHeight="false" outlineLevel="0" collapsed="false">
      <c r="O342" s="83"/>
    </row>
    <row r="343" customFormat="false" ht="15" hidden="false" customHeight="false" outlineLevel="0" collapsed="false">
      <c r="O343" s="83"/>
    </row>
    <row r="344" customFormat="false" ht="15" hidden="false" customHeight="false" outlineLevel="0" collapsed="false">
      <c r="O344" s="83"/>
    </row>
    <row r="345" customFormat="false" ht="15" hidden="false" customHeight="false" outlineLevel="0" collapsed="false">
      <c r="O345" s="83"/>
    </row>
    <row r="346" customFormat="false" ht="15" hidden="false" customHeight="false" outlineLevel="0" collapsed="false">
      <c r="O346" s="83"/>
    </row>
    <row r="347" customFormat="false" ht="15" hidden="false" customHeight="false" outlineLevel="0" collapsed="false">
      <c r="O347" s="83"/>
    </row>
    <row r="348" customFormat="false" ht="15" hidden="false" customHeight="false" outlineLevel="0" collapsed="false">
      <c r="O348" s="83"/>
    </row>
    <row r="349" customFormat="false" ht="15" hidden="false" customHeight="false" outlineLevel="0" collapsed="false">
      <c r="O349" s="83"/>
    </row>
    <row r="350" customFormat="false" ht="15" hidden="false" customHeight="false" outlineLevel="0" collapsed="false">
      <c r="O350" s="83"/>
    </row>
    <row r="351" customFormat="false" ht="15" hidden="false" customHeight="false" outlineLevel="0" collapsed="false">
      <c r="O351" s="83"/>
    </row>
    <row r="352" customFormat="false" ht="15" hidden="false" customHeight="false" outlineLevel="0" collapsed="false">
      <c r="O352" s="83"/>
    </row>
    <row r="353" customFormat="false" ht="15" hidden="false" customHeight="false" outlineLevel="0" collapsed="false">
      <c r="O353" s="83"/>
    </row>
    <row r="354" customFormat="false" ht="15" hidden="false" customHeight="false" outlineLevel="0" collapsed="false">
      <c r="O354" s="83"/>
    </row>
    <row r="355" customFormat="false" ht="15" hidden="false" customHeight="false" outlineLevel="0" collapsed="false">
      <c r="O355" s="83"/>
    </row>
    <row r="356" customFormat="false" ht="15" hidden="false" customHeight="false" outlineLevel="0" collapsed="false">
      <c r="O356" s="83"/>
    </row>
    <row r="357" customFormat="false" ht="15" hidden="false" customHeight="false" outlineLevel="0" collapsed="false">
      <c r="O357" s="83"/>
    </row>
    <row r="358" customFormat="false" ht="15" hidden="false" customHeight="false" outlineLevel="0" collapsed="false">
      <c r="O358" s="83"/>
    </row>
    <row r="359" customFormat="false" ht="15" hidden="false" customHeight="false" outlineLevel="0" collapsed="false">
      <c r="O359" s="83"/>
    </row>
    <row r="360" customFormat="false" ht="15" hidden="false" customHeight="false" outlineLevel="0" collapsed="false">
      <c r="O360" s="83"/>
    </row>
    <row r="361" customFormat="false" ht="15" hidden="false" customHeight="false" outlineLevel="0" collapsed="false">
      <c r="O361" s="83"/>
    </row>
    <row r="362" customFormat="false" ht="15" hidden="false" customHeight="false" outlineLevel="0" collapsed="false">
      <c r="O362" s="83"/>
    </row>
    <row r="363" customFormat="false" ht="15" hidden="false" customHeight="false" outlineLevel="0" collapsed="false">
      <c r="O363" s="83"/>
    </row>
    <row r="364" customFormat="false" ht="15" hidden="false" customHeight="false" outlineLevel="0" collapsed="false">
      <c r="O364" s="83"/>
    </row>
    <row r="365" customFormat="false" ht="15" hidden="false" customHeight="false" outlineLevel="0" collapsed="false">
      <c r="O365" s="83"/>
    </row>
    <row r="366" customFormat="false" ht="15" hidden="false" customHeight="false" outlineLevel="0" collapsed="false">
      <c r="O366" s="83"/>
    </row>
    <row r="367" customFormat="false" ht="15" hidden="false" customHeight="false" outlineLevel="0" collapsed="false">
      <c r="O367" s="83"/>
    </row>
    <row r="368" customFormat="false" ht="15" hidden="false" customHeight="false" outlineLevel="0" collapsed="false">
      <c r="O368" s="83"/>
    </row>
    <row r="369" customFormat="false" ht="15" hidden="false" customHeight="false" outlineLevel="0" collapsed="false">
      <c r="O369" s="83"/>
    </row>
    <row r="370" customFormat="false" ht="15" hidden="false" customHeight="false" outlineLevel="0" collapsed="false">
      <c r="O370" s="83"/>
    </row>
    <row r="371" customFormat="false" ht="15" hidden="false" customHeight="false" outlineLevel="0" collapsed="false">
      <c r="O371" s="83"/>
    </row>
    <row r="372" customFormat="false" ht="15" hidden="false" customHeight="false" outlineLevel="0" collapsed="false">
      <c r="O372" s="83"/>
    </row>
    <row r="373" customFormat="false" ht="15" hidden="false" customHeight="false" outlineLevel="0" collapsed="false">
      <c r="O373" s="83"/>
    </row>
    <row r="374" customFormat="false" ht="15" hidden="false" customHeight="false" outlineLevel="0" collapsed="false">
      <c r="O374" s="83"/>
    </row>
    <row r="375" customFormat="false" ht="15" hidden="false" customHeight="false" outlineLevel="0" collapsed="false">
      <c r="O375" s="83"/>
    </row>
    <row r="376" customFormat="false" ht="15" hidden="false" customHeight="false" outlineLevel="0" collapsed="false">
      <c r="O376" s="83"/>
    </row>
    <row r="377" customFormat="false" ht="15" hidden="false" customHeight="false" outlineLevel="0" collapsed="false">
      <c r="O377" s="83"/>
    </row>
    <row r="378" customFormat="false" ht="15" hidden="false" customHeight="false" outlineLevel="0" collapsed="false">
      <c r="O378" s="83"/>
    </row>
    <row r="379" customFormat="false" ht="15" hidden="false" customHeight="false" outlineLevel="0" collapsed="false">
      <c r="O379" s="83"/>
    </row>
    <row r="380" customFormat="false" ht="15" hidden="false" customHeight="false" outlineLevel="0" collapsed="false">
      <c r="O380" s="83"/>
    </row>
    <row r="381" customFormat="false" ht="15" hidden="false" customHeight="false" outlineLevel="0" collapsed="false">
      <c r="O381" s="83"/>
    </row>
    <row r="382" customFormat="false" ht="15" hidden="false" customHeight="false" outlineLevel="0" collapsed="false">
      <c r="O382" s="83"/>
    </row>
    <row r="383" customFormat="false" ht="15" hidden="false" customHeight="false" outlineLevel="0" collapsed="false">
      <c r="O383" s="83"/>
    </row>
    <row r="384" customFormat="false" ht="15" hidden="false" customHeight="false" outlineLevel="0" collapsed="false">
      <c r="O384" s="83"/>
    </row>
    <row r="385" customFormat="false" ht="15" hidden="false" customHeight="false" outlineLevel="0" collapsed="false">
      <c r="O385" s="83"/>
    </row>
    <row r="386" customFormat="false" ht="15" hidden="false" customHeight="false" outlineLevel="0" collapsed="false">
      <c r="O386" s="83"/>
    </row>
    <row r="387" customFormat="false" ht="15" hidden="false" customHeight="false" outlineLevel="0" collapsed="false">
      <c r="O387" s="83"/>
    </row>
    <row r="388" customFormat="false" ht="15" hidden="false" customHeight="false" outlineLevel="0" collapsed="false">
      <c r="O388" s="83"/>
    </row>
    <row r="389" customFormat="false" ht="15" hidden="false" customHeight="false" outlineLevel="0" collapsed="false">
      <c r="O389" s="83"/>
    </row>
    <row r="390" customFormat="false" ht="15" hidden="false" customHeight="false" outlineLevel="0" collapsed="false">
      <c r="O390" s="83"/>
    </row>
    <row r="391" customFormat="false" ht="15" hidden="false" customHeight="false" outlineLevel="0" collapsed="false">
      <c r="O391" s="83"/>
    </row>
    <row r="392" customFormat="false" ht="15" hidden="false" customHeight="false" outlineLevel="0" collapsed="false">
      <c r="O392" s="83"/>
    </row>
    <row r="393" customFormat="false" ht="15" hidden="false" customHeight="false" outlineLevel="0" collapsed="false">
      <c r="O393" s="83"/>
    </row>
    <row r="394" customFormat="false" ht="15" hidden="false" customHeight="false" outlineLevel="0" collapsed="false">
      <c r="O394" s="83"/>
    </row>
    <row r="395" customFormat="false" ht="15" hidden="false" customHeight="false" outlineLevel="0" collapsed="false">
      <c r="O395" s="83"/>
    </row>
    <row r="396" customFormat="false" ht="15" hidden="false" customHeight="false" outlineLevel="0" collapsed="false">
      <c r="O396" s="83"/>
    </row>
    <row r="397" customFormat="false" ht="15" hidden="false" customHeight="false" outlineLevel="0" collapsed="false">
      <c r="O397" s="83"/>
    </row>
    <row r="398" customFormat="false" ht="15" hidden="false" customHeight="false" outlineLevel="0" collapsed="false">
      <c r="O398" s="83"/>
    </row>
    <row r="399" customFormat="false" ht="15" hidden="false" customHeight="false" outlineLevel="0" collapsed="false">
      <c r="O399" s="83"/>
    </row>
    <row r="400" customFormat="false" ht="15" hidden="false" customHeight="false" outlineLevel="0" collapsed="false">
      <c r="O400" s="83"/>
    </row>
    <row r="401" customFormat="false" ht="15" hidden="false" customHeight="false" outlineLevel="0" collapsed="false">
      <c r="O401" s="83"/>
    </row>
    <row r="402" customFormat="false" ht="15" hidden="false" customHeight="false" outlineLevel="0" collapsed="false">
      <c r="O402" s="83"/>
    </row>
    <row r="403" customFormat="false" ht="15" hidden="false" customHeight="false" outlineLevel="0" collapsed="false">
      <c r="O403" s="83"/>
    </row>
    <row r="404" customFormat="false" ht="15" hidden="false" customHeight="false" outlineLevel="0" collapsed="false">
      <c r="O404" s="83"/>
    </row>
    <row r="405" customFormat="false" ht="15" hidden="false" customHeight="false" outlineLevel="0" collapsed="false">
      <c r="O405" s="83"/>
    </row>
    <row r="406" customFormat="false" ht="15" hidden="false" customHeight="false" outlineLevel="0" collapsed="false">
      <c r="O406" s="83"/>
    </row>
    <row r="407" customFormat="false" ht="15" hidden="false" customHeight="false" outlineLevel="0" collapsed="false">
      <c r="O407" s="83"/>
    </row>
    <row r="408" customFormat="false" ht="15" hidden="false" customHeight="false" outlineLevel="0" collapsed="false">
      <c r="O408" s="83"/>
    </row>
    <row r="409" customFormat="false" ht="15" hidden="false" customHeight="false" outlineLevel="0" collapsed="false">
      <c r="O409" s="83"/>
    </row>
    <row r="410" customFormat="false" ht="15" hidden="false" customHeight="false" outlineLevel="0" collapsed="false">
      <c r="O410" s="83"/>
    </row>
    <row r="411" customFormat="false" ht="15" hidden="false" customHeight="false" outlineLevel="0" collapsed="false">
      <c r="O411" s="83"/>
    </row>
    <row r="412" customFormat="false" ht="15" hidden="false" customHeight="false" outlineLevel="0" collapsed="false">
      <c r="O412" s="83"/>
    </row>
    <row r="413" customFormat="false" ht="15" hidden="false" customHeight="false" outlineLevel="0" collapsed="false">
      <c r="O413" s="83"/>
    </row>
    <row r="414" customFormat="false" ht="15" hidden="false" customHeight="false" outlineLevel="0" collapsed="false">
      <c r="O414" s="83"/>
    </row>
    <row r="415" customFormat="false" ht="15" hidden="false" customHeight="false" outlineLevel="0" collapsed="false">
      <c r="O415" s="83"/>
    </row>
    <row r="416" customFormat="false" ht="15" hidden="false" customHeight="false" outlineLevel="0" collapsed="false">
      <c r="O416" s="83"/>
    </row>
    <row r="417" customFormat="false" ht="15" hidden="false" customHeight="false" outlineLevel="0" collapsed="false">
      <c r="O417" s="83"/>
    </row>
    <row r="418" customFormat="false" ht="15" hidden="false" customHeight="false" outlineLevel="0" collapsed="false">
      <c r="O418" s="83"/>
    </row>
    <row r="419" customFormat="false" ht="15" hidden="false" customHeight="false" outlineLevel="0" collapsed="false">
      <c r="O419" s="83"/>
    </row>
    <row r="420" customFormat="false" ht="15" hidden="false" customHeight="false" outlineLevel="0" collapsed="false">
      <c r="O420" s="83"/>
    </row>
    <row r="421" customFormat="false" ht="15" hidden="false" customHeight="false" outlineLevel="0" collapsed="false">
      <c r="O421" s="83"/>
    </row>
    <row r="422" customFormat="false" ht="15" hidden="false" customHeight="false" outlineLevel="0" collapsed="false">
      <c r="O422" s="83"/>
    </row>
    <row r="423" customFormat="false" ht="15" hidden="false" customHeight="false" outlineLevel="0" collapsed="false">
      <c r="O423" s="83"/>
    </row>
    <row r="424" customFormat="false" ht="15" hidden="false" customHeight="false" outlineLevel="0" collapsed="false">
      <c r="O424" s="83"/>
    </row>
    <row r="425" customFormat="false" ht="15" hidden="false" customHeight="false" outlineLevel="0" collapsed="false">
      <c r="O425" s="83"/>
    </row>
    <row r="426" customFormat="false" ht="15" hidden="false" customHeight="false" outlineLevel="0" collapsed="false">
      <c r="O426" s="83"/>
    </row>
    <row r="427" customFormat="false" ht="15" hidden="false" customHeight="false" outlineLevel="0" collapsed="false">
      <c r="O427" s="83"/>
    </row>
    <row r="428" customFormat="false" ht="15" hidden="false" customHeight="false" outlineLevel="0" collapsed="false">
      <c r="O428" s="83"/>
    </row>
    <row r="429" customFormat="false" ht="15" hidden="false" customHeight="false" outlineLevel="0" collapsed="false">
      <c r="O429" s="83"/>
    </row>
    <row r="430" customFormat="false" ht="15" hidden="false" customHeight="false" outlineLevel="0" collapsed="false">
      <c r="O430" s="83"/>
    </row>
    <row r="431" customFormat="false" ht="15" hidden="false" customHeight="false" outlineLevel="0" collapsed="false">
      <c r="O431" s="83"/>
    </row>
    <row r="432" customFormat="false" ht="15" hidden="false" customHeight="false" outlineLevel="0" collapsed="false">
      <c r="O432" s="83"/>
    </row>
    <row r="433" customFormat="false" ht="15" hidden="false" customHeight="false" outlineLevel="0" collapsed="false">
      <c r="O433" s="83"/>
    </row>
    <row r="434" customFormat="false" ht="15" hidden="false" customHeight="false" outlineLevel="0" collapsed="false">
      <c r="O434" s="83"/>
    </row>
    <row r="435" customFormat="false" ht="15" hidden="false" customHeight="false" outlineLevel="0" collapsed="false">
      <c r="O435" s="83"/>
    </row>
    <row r="436" customFormat="false" ht="15" hidden="false" customHeight="false" outlineLevel="0" collapsed="false">
      <c r="O436" s="83"/>
    </row>
    <row r="437" customFormat="false" ht="15" hidden="false" customHeight="false" outlineLevel="0" collapsed="false">
      <c r="O437" s="83"/>
    </row>
    <row r="438" customFormat="false" ht="15" hidden="false" customHeight="false" outlineLevel="0" collapsed="false">
      <c r="O438" s="83"/>
    </row>
    <row r="439" customFormat="false" ht="15" hidden="false" customHeight="false" outlineLevel="0" collapsed="false">
      <c r="O439" s="83"/>
    </row>
    <row r="440" customFormat="false" ht="15" hidden="false" customHeight="false" outlineLevel="0" collapsed="false">
      <c r="O440" s="83"/>
    </row>
    <row r="441" customFormat="false" ht="15" hidden="false" customHeight="false" outlineLevel="0" collapsed="false">
      <c r="O441" s="83"/>
    </row>
    <row r="442" customFormat="false" ht="15" hidden="false" customHeight="false" outlineLevel="0" collapsed="false">
      <c r="O442" s="83"/>
    </row>
    <row r="443" customFormat="false" ht="15" hidden="false" customHeight="false" outlineLevel="0" collapsed="false">
      <c r="O443" s="83"/>
    </row>
    <row r="444" customFormat="false" ht="15" hidden="false" customHeight="false" outlineLevel="0" collapsed="false">
      <c r="O444" s="83"/>
    </row>
    <row r="445" customFormat="false" ht="15" hidden="false" customHeight="false" outlineLevel="0" collapsed="false">
      <c r="O445" s="83"/>
    </row>
    <row r="446" customFormat="false" ht="15" hidden="false" customHeight="false" outlineLevel="0" collapsed="false">
      <c r="O446" s="83"/>
    </row>
    <row r="447" customFormat="false" ht="15" hidden="false" customHeight="false" outlineLevel="0" collapsed="false">
      <c r="O447" s="83"/>
    </row>
    <row r="448" customFormat="false" ht="15" hidden="false" customHeight="false" outlineLevel="0" collapsed="false">
      <c r="O448" s="83"/>
    </row>
    <row r="449" customFormat="false" ht="15" hidden="false" customHeight="false" outlineLevel="0" collapsed="false">
      <c r="O449" s="83"/>
    </row>
    <row r="450" customFormat="false" ht="15" hidden="false" customHeight="false" outlineLevel="0" collapsed="false">
      <c r="O450" s="83"/>
    </row>
    <row r="451" customFormat="false" ht="15" hidden="false" customHeight="false" outlineLevel="0" collapsed="false">
      <c r="O451" s="83"/>
    </row>
    <row r="452" customFormat="false" ht="15" hidden="false" customHeight="false" outlineLevel="0" collapsed="false">
      <c r="O452" s="83"/>
    </row>
    <row r="453" customFormat="false" ht="15" hidden="false" customHeight="false" outlineLevel="0" collapsed="false">
      <c r="O453" s="83"/>
    </row>
    <row r="454" customFormat="false" ht="15" hidden="false" customHeight="false" outlineLevel="0" collapsed="false">
      <c r="O454" s="83"/>
    </row>
    <row r="455" customFormat="false" ht="15" hidden="false" customHeight="false" outlineLevel="0" collapsed="false">
      <c r="O455" s="83"/>
    </row>
    <row r="456" customFormat="false" ht="15" hidden="false" customHeight="false" outlineLevel="0" collapsed="false">
      <c r="O456" s="83"/>
    </row>
    <row r="457" customFormat="false" ht="15" hidden="false" customHeight="false" outlineLevel="0" collapsed="false">
      <c r="O457" s="83"/>
    </row>
    <row r="458" customFormat="false" ht="15" hidden="false" customHeight="false" outlineLevel="0" collapsed="false">
      <c r="O458" s="83"/>
    </row>
    <row r="459" customFormat="false" ht="15" hidden="false" customHeight="false" outlineLevel="0" collapsed="false">
      <c r="O459" s="83"/>
    </row>
    <row r="460" customFormat="false" ht="15" hidden="false" customHeight="false" outlineLevel="0" collapsed="false">
      <c r="O460" s="83"/>
    </row>
    <row r="461" customFormat="false" ht="15" hidden="false" customHeight="false" outlineLevel="0" collapsed="false">
      <c r="O461" s="83"/>
    </row>
    <row r="462" customFormat="false" ht="15" hidden="false" customHeight="false" outlineLevel="0" collapsed="false">
      <c r="O462" s="83"/>
    </row>
    <row r="463" customFormat="false" ht="15" hidden="false" customHeight="false" outlineLevel="0" collapsed="false">
      <c r="O463" s="83"/>
    </row>
    <row r="464" customFormat="false" ht="15" hidden="false" customHeight="false" outlineLevel="0" collapsed="false">
      <c r="O464" s="83"/>
    </row>
    <row r="465" customFormat="false" ht="15" hidden="false" customHeight="false" outlineLevel="0" collapsed="false">
      <c r="O465" s="83"/>
    </row>
    <row r="466" customFormat="false" ht="15" hidden="false" customHeight="false" outlineLevel="0" collapsed="false">
      <c r="O466" s="83"/>
    </row>
    <row r="467" customFormat="false" ht="15" hidden="false" customHeight="false" outlineLevel="0" collapsed="false">
      <c r="O467" s="83"/>
    </row>
    <row r="468" customFormat="false" ht="15" hidden="false" customHeight="false" outlineLevel="0" collapsed="false">
      <c r="O468" s="83"/>
    </row>
    <row r="469" customFormat="false" ht="15" hidden="false" customHeight="false" outlineLevel="0" collapsed="false">
      <c r="O469" s="83"/>
    </row>
    <row r="470" customFormat="false" ht="15" hidden="false" customHeight="false" outlineLevel="0" collapsed="false">
      <c r="O470" s="83"/>
    </row>
    <row r="471" customFormat="false" ht="15" hidden="false" customHeight="false" outlineLevel="0" collapsed="false">
      <c r="O471" s="83"/>
    </row>
    <row r="472" customFormat="false" ht="15" hidden="false" customHeight="false" outlineLevel="0" collapsed="false">
      <c r="O472" s="83"/>
    </row>
    <row r="473" customFormat="false" ht="15" hidden="false" customHeight="false" outlineLevel="0" collapsed="false">
      <c r="O473" s="83"/>
    </row>
    <row r="474" customFormat="false" ht="15" hidden="false" customHeight="false" outlineLevel="0" collapsed="false">
      <c r="O474" s="83"/>
    </row>
    <row r="475" customFormat="false" ht="15" hidden="false" customHeight="false" outlineLevel="0" collapsed="false">
      <c r="O475" s="83"/>
    </row>
    <row r="476" customFormat="false" ht="15" hidden="false" customHeight="false" outlineLevel="0" collapsed="false">
      <c r="O476" s="83"/>
    </row>
    <row r="477" customFormat="false" ht="15" hidden="false" customHeight="false" outlineLevel="0" collapsed="false">
      <c r="O477" s="83"/>
    </row>
    <row r="478" customFormat="false" ht="15" hidden="false" customHeight="false" outlineLevel="0" collapsed="false">
      <c r="O478" s="83"/>
    </row>
    <row r="479" customFormat="false" ht="15" hidden="false" customHeight="false" outlineLevel="0" collapsed="false">
      <c r="O479" s="83"/>
    </row>
    <row r="480" customFormat="false" ht="15" hidden="false" customHeight="false" outlineLevel="0" collapsed="false">
      <c r="O480" s="83"/>
    </row>
    <row r="481" customFormat="false" ht="15" hidden="false" customHeight="false" outlineLevel="0" collapsed="false">
      <c r="O481" s="83"/>
    </row>
    <row r="482" customFormat="false" ht="15" hidden="false" customHeight="false" outlineLevel="0" collapsed="false">
      <c r="O482" s="83"/>
    </row>
    <row r="483" customFormat="false" ht="15" hidden="false" customHeight="false" outlineLevel="0" collapsed="false">
      <c r="O483" s="83"/>
    </row>
    <row r="484" customFormat="false" ht="15" hidden="false" customHeight="false" outlineLevel="0" collapsed="false">
      <c r="O484" s="83"/>
    </row>
    <row r="485" customFormat="false" ht="15" hidden="false" customHeight="false" outlineLevel="0" collapsed="false">
      <c r="O485" s="83"/>
    </row>
    <row r="486" customFormat="false" ht="15" hidden="false" customHeight="false" outlineLevel="0" collapsed="false">
      <c r="O486" s="83"/>
    </row>
    <row r="487" customFormat="false" ht="15" hidden="false" customHeight="false" outlineLevel="0" collapsed="false">
      <c r="O487" s="83"/>
    </row>
    <row r="488" customFormat="false" ht="15" hidden="false" customHeight="false" outlineLevel="0" collapsed="false">
      <c r="O488" s="83"/>
    </row>
    <row r="489" customFormat="false" ht="15" hidden="false" customHeight="false" outlineLevel="0" collapsed="false">
      <c r="O489" s="83"/>
    </row>
    <row r="490" customFormat="false" ht="15" hidden="false" customHeight="false" outlineLevel="0" collapsed="false">
      <c r="O490" s="83"/>
    </row>
    <row r="491" customFormat="false" ht="15" hidden="false" customHeight="false" outlineLevel="0" collapsed="false">
      <c r="O491" s="83"/>
    </row>
    <row r="492" customFormat="false" ht="15" hidden="false" customHeight="false" outlineLevel="0" collapsed="false">
      <c r="O492" s="83"/>
    </row>
    <row r="493" customFormat="false" ht="15" hidden="false" customHeight="false" outlineLevel="0" collapsed="false">
      <c r="O493" s="83"/>
    </row>
    <row r="494" customFormat="false" ht="15" hidden="false" customHeight="false" outlineLevel="0" collapsed="false">
      <c r="O494" s="83"/>
    </row>
    <row r="495" customFormat="false" ht="15" hidden="false" customHeight="false" outlineLevel="0" collapsed="false">
      <c r="O495" s="83"/>
    </row>
    <row r="496" customFormat="false" ht="15" hidden="false" customHeight="false" outlineLevel="0" collapsed="false">
      <c r="O496" s="83"/>
    </row>
    <row r="497" customFormat="false" ht="15" hidden="false" customHeight="false" outlineLevel="0" collapsed="false">
      <c r="O497" s="83"/>
    </row>
    <row r="498" customFormat="false" ht="15" hidden="false" customHeight="false" outlineLevel="0" collapsed="false">
      <c r="O498" s="83"/>
    </row>
    <row r="499" customFormat="false" ht="15" hidden="false" customHeight="false" outlineLevel="0" collapsed="false">
      <c r="O499" s="83"/>
    </row>
    <row r="500" customFormat="false" ht="15" hidden="false" customHeight="false" outlineLevel="0" collapsed="false">
      <c r="O500" s="83"/>
    </row>
    <row r="501" customFormat="false" ht="15" hidden="false" customHeight="false" outlineLevel="0" collapsed="false">
      <c r="O501" s="83"/>
    </row>
  </sheetData>
  <mergeCells count="28">
    <mergeCell ref="P1:Q1"/>
    <mergeCell ref="P2:Q3"/>
    <mergeCell ref="B3:C3"/>
    <mergeCell ref="D3:J3"/>
    <mergeCell ref="A4:C4"/>
    <mergeCell ref="D4:O4"/>
    <mergeCell ref="P4:Q4"/>
    <mergeCell ref="R4:S4"/>
    <mergeCell ref="A5:A9"/>
    <mergeCell ref="B5:B9"/>
    <mergeCell ref="C5:D8"/>
    <mergeCell ref="E5:E7"/>
    <mergeCell ref="F5:F7"/>
    <mergeCell ref="G5:G7"/>
    <mergeCell ref="H5:H7"/>
    <mergeCell ref="I5:I7"/>
    <mergeCell ref="J5:L5"/>
    <mergeCell ref="M5:M7"/>
    <mergeCell ref="N5:O5"/>
    <mergeCell ref="P5:Q5"/>
    <mergeCell ref="R5:R7"/>
    <mergeCell ref="S5:S9"/>
    <mergeCell ref="J6:J7"/>
    <mergeCell ref="K6:K7"/>
    <mergeCell ref="L6:L7"/>
    <mergeCell ref="N6:N7"/>
    <mergeCell ref="O6:O7"/>
    <mergeCell ref="P6:Q6"/>
  </mergeCells>
  <printOptions headings="false" gridLines="false" gridLinesSet="true" horizontalCentered="true" verticalCentered="true"/>
  <pageMargins left="0.120138888888889" right="0.190277777777778" top="0.55" bottom="0.909722222222222" header="0.25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共&amp;N页第&amp;P页</oddHeader>
    <oddFooter>&amp;L      报告批准：                                审核：                               编制：                         
              &amp;"隶书,Regular"&amp;16      
                           &amp;C                     &amp;R&amp;"楷体_GB2312,Regular"&amp;16中国有色金属长沙勘察设计研究院有限公司试验中心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3" activeCellId="0" sqref="O9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36"/>
    <col collapsed="false" customWidth="true" hidden="false" outlineLevel="0" max="2" min="2" style="0" width="2.12"/>
    <col collapsed="false" customWidth="true" hidden="true" outlineLevel="0" max="3" min="3" style="0" width="1.62"/>
    <col collapsed="false" customWidth="true" hidden="false" outlineLevel="0" max="4" min="4" style="0" width="5.11"/>
    <col collapsed="false" customWidth="true" hidden="false" outlineLevel="0" max="5" min="5" style="0" width="4.87"/>
    <col collapsed="false" customWidth="true" hidden="false" outlineLevel="0" max="6" min="6" style="84" width="4.87"/>
    <col collapsed="false" customWidth="true" hidden="false" outlineLevel="0" max="7" min="7" style="0" width="4.87"/>
    <col collapsed="false" customWidth="true" hidden="false" outlineLevel="0" max="8" min="8" style="0" width="5.87"/>
    <col collapsed="false" customWidth="true" hidden="false" outlineLevel="0" max="10" min="9" style="0" width="4.87"/>
    <col collapsed="false" customWidth="true" hidden="false" outlineLevel="0" max="11" min="11" style="0" width="5.62"/>
    <col collapsed="false" customWidth="true" hidden="false" outlineLevel="0" max="12" min="12" style="0" width="5.11"/>
    <col collapsed="false" customWidth="true" hidden="false" outlineLevel="0" max="15" min="13" style="0" width="4.87"/>
    <col collapsed="false" customWidth="true" hidden="false" outlineLevel="0" max="16" min="16" style="0" width="5.87"/>
    <col collapsed="false" customWidth="true" hidden="false" outlineLevel="0" max="18" min="17" style="0" width="4.87"/>
    <col collapsed="false" customWidth="true" hidden="false" outlineLevel="0" max="19" min="19" style="0" width="5.62"/>
    <col collapsed="false" customWidth="true" hidden="false" outlineLevel="0" max="20" min="20" style="0" width="5.11"/>
    <col collapsed="false" customWidth="true" hidden="false" outlineLevel="0" max="23" min="21" style="0" width="4.87"/>
    <col collapsed="false" customWidth="true" hidden="false" outlineLevel="0" max="24" min="24" style="0" width="5.87"/>
    <col collapsed="false" customWidth="true" hidden="false" outlineLevel="0" max="26" min="25" style="0" width="4.87"/>
    <col collapsed="false" customWidth="true" hidden="false" outlineLevel="0" max="27" min="27" style="0" width="2.12"/>
    <col collapsed="false" customWidth="true" hidden="false" outlineLevel="0" max="28" min="28" style="0" width="3.36"/>
    <col collapsed="false" customWidth="true" hidden="true" outlineLevel="0" max="29" min="29" style="0" width="13.62"/>
    <col collapsed="false" customWidth="true" hidden="false" outlineLevel="0" max="30" min="30" style="85" width="1.87"/>
    <col collapsed="false" customWidth="true" hidden="false" outlineLevel="0" max="31" min="31" style="0" width="3.12"/>
    <col collapsed="false" customWidth="true" hidden="false" outlineLevel="0" max="32" min="32" style="84" width="5.11"/>
    <col collapsed="false" customWidth="true" hidden="false" outlineLevel="0" max="35" min="33" style="86" width="4.87"/>
    <col collapsed="false" customWidth="true" hidden="false" outlineLevel="0" max="36" min="36" style="86" width="5.87"/>
    <col collapsed="false" customWidth="true" hidden="false" outlineLevel="0" max="37" min="37" style="86" width="4.87"/>
    <col collapsed="false" customWidth="true" hidden="false" outlineLevel="0" max="38" min="38" style="87" width="4.87"/>
    <col collapsed="false" customWidth="true" hidden="false" outlineLevel="0" max="39" min="39" style="0" width="5.62"/>
    <col collapsed="false" customWidth="true" hidden="false" outlineLevel="0" max="40" min="40" style="0" width="5.11"/>
    <col collapsed="false" customWidth="true" hidden="false" outlineLevel="0" max="43" min="41" style="0" width="4.87"/>
    <col collapsed="false" customWidth="true" hidden="false" outlineLevel="0" max="44" min="44" style="0" width="5.87"/>
    <col collapsed="false" customWidth="true" hidden="false" outlineLevel="0" max="46" min="45" style="0" width="4.87"/>
    <col collapsed="false" customWidth="true" hidden="false" outlineLevel="0" max="47" min="47" style="0" width="5.62"/>
    <col collapsed="false" customWidth="true" hidden="false" outlineLevel="0" max="48" min="48" style="0" width="5.11"/>
    <col collapsed="false" customWidth="true" hidden="false" outlineLevel="0" max="51" min="49" style="0" width="4.87"/>
    <col collapsed="false" customWidth="true" hidden="false" outlineLevel="0" max="52" min="52" style="0" width="5.87"/>
    <col collapsed="false" customWidth="true" hidden="false" outlineLevel="0" max="54" min="53" style="0" width="4.87"/>
    <col collapsed="false" customWidth="true" hidden="false" outlineLevel="0" max="55" min="55" style="0" width="2.12"/>
    <col collapsed="false" customWidth="true" hidden="false" outlineLevel="0" max="56" min="56" style="0" width="3.36"/>
    <col collapsed="false" customWidth="true" hidden="false" outlineLevel="0" max="60" min="58" style="0" width="4.37"/>
    <col collapsed="false" customWidth="true" hidden="false" outlineLevel="0" max="61" min="61" style="0" width="5.62"/>
    <col collapsed="false" customWidth="true" hidden="false" outlineLevel="0" max="64" min="62" style="0" width="4.37"/>
    <col collapsed="false" customWidth="true" hidden="false" outlineLevel="0" max="65" min="65" style="0" width="5.11"/>
    <col collapsed="false" customWidth="true" hidden="false" outlineLevel="0" max="68" min="66" style="0" width="4.37"/>
    <col collapsed="false" customWidth="true" hidden="false" outlineLevel="0" max="69" min="69" style="0" width="5.62"/>
    <col collapsed="false" customWidth="true" hidden="false" outlineLevel="0" max="72" min="70" style="0" width="4.37"/>
    <col collapsed="false" customWidth="true" hidden="false" outlineLevel="0" max="73" min="73" style="0" width="4.99"/>
    <col collapsed="false" customWidth="true" hidden="false" outlineLevel="0" max="76" min="74" style="0" width="4.37"/>
    <col collapsed="false" customWidth="true" hidden="false" outlineLevel="0" max="77" min="77" style="0" width="5.62"/>
    <col collapsed="false" customWidth="true" hidden="false" outlineLevel="0" max="80" min="78" style="0" width="4.37"/>
    <col collapsed="false" customWidth="true" hidden="false" outlineLevel="0" max="81" min="81" style="0" width="3.12"/>
    <col collapsed="false" customWidth="true" hidden="false" outlineLevel="0" max="83" min="83" style="0" width="3.87"/>
    <col collapsed="false" customWidth="true" hidden="false" outlineLevel="0" max="84" min="84" style="0" width="4.37"/>
    <col collapsed="false" customWidth="true" hidden="false" outlineLevel="0" max="85" min="85" style="0" width="5.11"/>
    <col collapsed="false" customWidth="true" hidden="false" outlineLevel="0" max="88" min="86" style="0" width="4.37"/>
    <col collapsed="false" customWidth="true" hidden="false" outlineLevel="0" max="89" min="89" style="0" width="5.62"/>
    <col collapsed="false" customWidth="true" hidden="false" outlineLevel="0" max="92" min="90" style="0" width="4.37"/>
    <col collapsed="false" customWidth="true" hidden="false" outlineLevel="0" max="93" min="93" style="0" width="5.11"/>
    <col collapsed="false" customWidth="true" hidden="false" outlineLevel="0" max="96" min="94" style="0" width="4.37"/>
    <col collapsed="false" customWidth="true" hidden="false" outlineLevel="0" max="97" min="97" style="0" width="5.62"/>
    <col collapsed="false" customWidth="true" hidden="false" outlineLevel="0" max="100" min="98" style="0" width="4.37"/>
    <col collapsed="false" customWidth="true" hidden="false" outlineLevel="0" max="101" min="101" style="0" width="5.11"/>
    <col collapsed="false" customWidth="true" hidden="false" outlineLevel="0" max="104" min="102" style="0" width="4.37"/>
    <col collapsed="false" customWidth="true" hidden="false" outlineLevel="0" max="105" min="105" style="0" width="5.62"/>
    <col collapsed="false" customWidth="true" hidden="false" outlineLevel="0" max="108" min="106" style="0" width="4.37"/>
    <col collapsed="false" customWidth="true" hidden="false" outlineLevel="0" max="109" min="109" style="0" width="3.62"/>
  </cols>
  <sheetData>
    <row r="1" customFormat="false" ht="15.75" hidden="false" customHeight="false" outlineLevel="0" collapsed="false">
      <c r="A1" s="88"/>
      <c r="B1" s="89"/>
      <c r="C1" s="89"/>
      <c r="D1" s="89"/>
      <c r="E1" s="89"/>
      <c r="F1" s="90"/>
      <c r="G1" s="89"/>
      <c r="H1" s="89"/>
      <c r="I1" s="89"/>
      <c r="J1" s="89"/>
      <c r="K1" s="89"/>
      <c r="L1" s="89"/>
      <c r="M1" s="89"/>
      <c r="N1" s="89"/>
      <c r="O1" s="89"/>
      <c r="P1" s="89"/>
      <c r="Q1" s="89"/>
      <c r="R1" s="89"/>
      <c r="S1" s="89"/>
      <c r="T1" s="89"/>
      <c r="U1" s="89"/>
      <c r="V1" s="89"/>
      <c r="W1" s="89"/>
      <c r="X1" s="89"/>
      <c r="Y1" s="89"/>
      <c r="Z1" s="89"/>
      <c r="AA1" s="89"/>
      <c r="AB1" s="91"/>
      <c r="AC1" s="92"/>
      <c r="AD1" s="88"/>
      <c r="AE1" s="89"/>
      <c r="AF1" s="89"/>
      <c r="AG1" s="89"/>
      <c r="AH1" s="89"/>
      <c r="AI1" s="89"/>
      <c r="AJ1" s="89"/>
      <c r="AK1" s="89"/>
      <c r="AL1" s="89"/>
      <c r="AM1" s="89"/>
      <c r="AN1" s="89"/>
      <c r="AO1" s="89"/>
      <c r="AP1" s="89"/>
      <c r="AQ1" s="89"/>
      <c r="AR1" s="89"/>
      <c r="AS1" s="89"/>
      <c r="AT1" s="93"/>
      <c r="AU1" s="89"/>
      <c r="AV1" s="89"/>
      <c r="AW1" s="89"/>
      <c r="AX1" s="89"/>
      <c r="AY1" s="89"/>
      <c r="AZ1" s="89"/>
      <c r="BA1" s="89"/>
      <c r="BB1" s="89"/>
      <c r="BC1" s="89"/>
      <c r="BD1" s="91"/>
    </row>
    <row r="2" customFormat="false" ht="11.25" hidden="false" customHeight="true" outlineLevel="0" collapsed="false">
      <c r="A2" s="94"/>
      <c r="B2" s="95"/>
      <c r="C2" s="95"/>
      <c r="D2" s="95"/>
      <c r="E2" s="95"/>
      <c r="F2" s="96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5"/>
      <c r="U2" s="95"/>
      <c r="V2" s="95"/>
      <c r="W2" s="95"/>
      <c r="X2" s="95"/>
      <c r="Y2" s="95"/>
      <c r="Z2" s="95"/>
      <c r="AA2" s="95"/>
      <c r="AB2" s="97"/>
      <c r="AC2" s="92"/>
      <c r="AD2" s="94"/>
      <c r="AE2" s="95"/>
      <c r="AF2" s="95"/>
      <c r="AG2" s="95"/>
      <c r="AH2" s="95"/>
      <c r="AI2" s="95"/>
      <c r="AJ2" s="95"/>
      <c r="AK2" s="95"/>
      <c r="AL2" s="95"/>
      <c r="AM2" s="95"/>
      <c r="AN2" s="95"/>
      <c r="AO2" s="95"/>
      <c r="AP2" s="95"/>
      <c r="AQ2" s="95"/>
      <c r="AR2" s="95"/>
      <c r="AS2" s="95"/>
      <c r="AT2" s="95"/>
      <c r="AU2" s="95"/>
      <c r="AV2" s="95"/>
      <c r="AW2" s="95"/>
      <c r="AX2" s="95"/>
      <c r="AY2" s="95"/>
      <c r="AZ2" s="95"/>
      <c r="BA2" s="95"/>
      <c r="BB2" s="95"/>
      <c r="BC2" s="95"/>
      <c r="BD2" s="97"/>
    </row>
    <row r="3" customFormat="false" ht="28.5" hidden="false" customHeight="true" outlineLevel="0" collapsed="false">
      <c r="A3" s="94"/>
      <c r="B3" s="94"/>
      <c r="C3" s="98"/>
      <c r="D3" s="99" t="s">
        <v>83</v>
      </c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  <c r="T3" s="99"/>
      <c r="U3" s="99"/>
      <c r="V3" s="99"/>
      <c r="W3" s="99"/>
      <c r="X3" s="99"/>
      <c r="Y3" s="99"/>
      <c r="Z3" s="99"/>
      <c r="AA3" s="97"/>
      <c r="AB3" s="100"/>
      <c r="AC3" s="92"/>
      <c r="AD3" s="94"/>
      <c r="AE3" s="88"/>
      <c r="AF3" s="99" t="s">
        <v>84</v>
      </c>
      <c r="AG3" s="99"/>
      <c r="AH3" s="99"/>
      <c r="AI3" s="99"/>
      <c r="AJ3" s="99"/>
      <c r="AK3" s="99"/>
      <c r="AL3" s="99"/>
      <c r="AM3" s="99"/>
      <c r="AN3" s="99"/>
      <c r="AO3" s="99"/>
      <c r="AP3" s="99"/>
      <c r="AQ3" s="99"/>
      <c r="AR3" s="99"/>
      <c r="AS3" s="99"/>
      <c r="AT3" s="99"/>
      <c r="AU3" s="99"/>
      <c r="AV3" s="99"/>
      <c r="AW3" s="99"/>
      <c r="AX3" s="99"/>
      <c r="AY3" s="99"/>
      <c r="AZ3" s="99"/>
      <c r="BA3" s="99"/>
      <c r="BB3" s="99"/>
      <c r="BC3" s="91"/>
      <c r="BD3" s="100"/>
    </row>
    <row r="4" customFormat="false" ht="9.75" hidden="false" customHeight="true" outlineLevel="0" collapsed="false">
      <c r="A4" s="94"/>
      <c r="B4" s="94"/>
      <c r="C4" s="98"/>
      <c r="D4" s="98"/>
      <c r="E4" s="98"/>
      <c r="F4" s="101"/>
      <c r="G4" s="98"/>
      <c r="H4" s="98"/>
      <c r="I4" s="98"/>
      <c r="J4" s="98"/>
      <c r="K4" s="98"/>
      <c r="L4" s="98"/>
      <c r="M4" s="98"/>
      <c r="N4" s="98"/>
      <c r="O4" s="98"/>
      <c r="P4" s="98"/>
      <c r="Q4" s="98"/>
      <c r="R4" s="98"/>
      <c r="S4" s="98"/>
      <c r="T4" s="98"/>
      <c r="U4" s="98"/>
      <c r="V4" s="98"/>
      <c r="W4" s="98"/>
      <c r="X4" s="98"/>
      <c r="Y4" s="98"/>
      <c r="Z4" s="98"/>
      <c r="AA4" s="97"/>
      <c r="AB4" s="100"/>
      <c r="AC4" s="92"/>
      <c r="AD4" s="94"/>
      <c r="AE4" s="94"/>
      <c r="AF4" s="98"/>
      <c r="AG4" s="98"/>
      <c r="AH4" s="98"/>
      <c r="AI4" s="98"/>
      <c r="AJ4" s="98"/>
      <c r="AK4" s="98"/>
      <c r="AL4" s="98"/>
      <c r="AM4" s="98"/>
      <c r="AN4" s="98"/>
      <c r="AO4" s="98"/>
      <c r="AP4" s="98"/>
      <c r="AQ4" s="98"/>
      <c r="AR4" s="98"/>
      <c r="AS4" s="98"/>
      <c r="AT4" s="98"/>
      <c r="AU4" s="98"/>
      <c r="AV4" s="98"/>
      <c r="AW4" s="98"/>
      <c r="AX4" s="98"/>
      <c r="AY4" s="98"/>
      <c r="AZ4" s="98"/>
      <c r="BA4" s="98"/>
      <c r="BB4" s="98"/>
      <c r="BC4" s="97"/>
      <c r="BD4" s="100"/>
    </row>
    <row r="5" customFormat="false" ht="19.5" hidden="false" customHeight="true" outlineLevel="0" collapsed="false">
      <c r="A5" s="94"/>
      <c r="B5" s="102" t="s">
        <v>85</v>
      </c>
      <c r="C5" s="82"/>
      <c r="D5" s="82"/>
      <c r="E5" s="82"/>
      <c r="F5" s="82"/>
      <c r="G5" s="103" t="str">
        <f aca="false">报告表!D4</f>
        <v>湖南财政经济学院新工（文）科产教融合基地</v>
      </c>
      <c r="H5" s="103"/>
      <c r="I5" s="103"/>
      <c r="J5" s="103"/>
      <c r="K5" s="103"/>
      <c r="L5" s="103"/>
      <c r="M5" s="103"/>
      <c r="N5" s="103"/>
      <c r="O5" s="103"/>
      <c r="P5" s="103"/>
      <c r="Q5" s="103"/>
      <c r="R5" s="103"/>
      <c r="S5" s="103"/>
      <c r="T5" s="103"/>
      <c r="U5" s="103"/>
      <c r="V5" s="104" t="s">
        <v>11</v>
      </c>
      <c r="W5" s="104"/>
      <c r="X5" s="105" t="n">
        <f aca="false">报告表!R4</f>
        <v>44148</v>
      </c>
      <c r="Y5" s="105"/>
      <c r="Z5" s="105"/>
      <c r="AA5" s="105"/>
      <c r="AB5" s="100"/>
      <c r="AC5" s="92"/>
      <c r="AD5" s="94"/>
      <c r="AE5" s="102" t="str">
        <f aca="false">B5</f>
        <v>      工程名称：</v>
      </c>
      <c r="AF5" s="82"/>
      <c r="AG5" s="82"/>
      <c r="AH5" s="82"/>
      <c r="AI5" s="103" t="str">
        <f aca="false">G5</f>
        <v>湖南财政经济学院新工（文）科产教融合基地</v>
      </c>
      <c r="AJ5" s="103"/>
      <c r="AK5" s="103"/>
      <c r="AL5" s="103"/>
      <c r="AM5" s="103"/>
      <c r="AN5" s="103"/>
      <c r="AO5" s="103"/>
      <c r="AP5" s="103"/>
      <c r="AQ5" s="103"/>
      <c r="AR5" s="103"/>
      <c r="AS5" s="103"/>
      <c r="AT5" s="103"/>
      <c r="AU5" s="103"/>
      <c r="AV5" s="103"/>
      <c r="AW5" s="103"/>
      <c r="AX5" s="104" t="s">
        <v>11</v>
      </c>
      <c r="AY5" s="104"/>
      <c r="AZ5" s="105" t="n">
        <f aca="false">X5</f>
        <v>44148</v>
      </c>
      <c r="BA5" s="105"/>
      <c r="BB5" s="105"/>
      <c r="BC5" s="105"/>
      <c r="BD5" s="100"/>
    </row>
    <row r="6" customFormat="false" ht="9.75" hidden="false" customHeight="true" outlineLevel="0" collapsed="false">
      <c r="A6" s="94"/>
      <c r="B6" s="94"/>
      <c r="C6" s="98"/>
      <c r="D6" s="98"/>
      <c r="E6" s="98"/>
      <c r="F6" s="101"/>
      <c r="G6" s="98"/>
      <c r="H6" s="98"/>
      <c r="I6" s="98"/>
      <c r="J6" s="98"/>
      <c r="K6" s="98"/>
      <c r="L6" s="98"/>
      <c r="M6" s="98"/>
      <c r="N6" s="98"/>
      <c r="O6" s="98"/>
      <c r="P6" s="98"/>
      <c r="Q6" s="98"/>
      <c r="R6" s="98"/>
      <c r="S6" s="98"/>
      <c r="T6" s="98"/>
      <c r="U6" s="98"/>
      <c r="V6" s="98"/>
      <c r="W6" s="98"/>
      <c r="X6" s="98"/>
      <c r="Y6" s="98"/>
      <c r="Z6" s="98"/>
      <c r="AA6" s="97"/>
      <c r="AB6" s="100"/>
      <c r="AC6" s="92"/>
      <c r="AD6" s="94"/>
      <c r="AE6" s="94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7"/>
      <c r="BD6" s="100"/>
    </row>
    <row r="7" customFormat="false" ht="14.25" hidden="false" customHeight="true" outlineLevel="0" collapsed="false">
      <c r="A7" s="94"/>
      <c r="B7" s="94"/>
      <c r="C7" s="98"/>
      <c r="D7" s="106" t="s">
        <v>86</v>
      </c>
      <c r="E7" s="107" t="str">
        <f aca="false">D80</f>
        <v>T5493</v>
      </c>
      <c r="F7" s="108" t="s">
        <v>87</v>
      </c>
      <c r="G7" s="107" t="str">
        <f aca="false">E80</f>
        <v>XZ1</v>
      </c>
      <c r="H7" s="106" t="s">
        <v>88</v>
      </c>
      <c r="I7" s="109" t="n">
        <f aca="false">F80</f>
        <v>1.3</v>
      </c>
      <c r="J7" s="109" t="n">
        <f aca="false">G80</f>
        <v>1.5</v>
      </c>
      <c r="K7" s="98"/>
      <c r="L7" s="106" t="s">
        <v>86</v>
      </c>
      <c r="M7" s="107" t="str">
        <f aca="false">D81</f>
        <v>T5494</v>
      </c>
      <c r="N7" s="106" t="s">
        <v>87</v>
      </c>
      <c r="O7" s="107" t="str">
        <f aca="false">E81</f>
        <v>XZ2</v>
      </c>
      <c r="P7" s="106" t="s">
        <v>88</v>
      </c>
      <c r="Q7" s="109" t="n">
        <f aca="false">F81</f>
        <v>0.5</v>
      </c>
      <c r="R7" s="109" t="n">
        <f aca="false">G81</f>
        <v>0.7</v>
      </c>
      <c r="S7" s="98"/>
      <c r="T7" s="106" t="s">
        <v>86</v>
      </c>
      <c r="U7" s="107" t="str">
        <f aca="false">D82</f>
        <v>T5495</v>
      </c>
      <c r="V7" s="106" t="s">
        <v>87</v>
      </c>
      <c r="W7" s="107" t="str">
        <f aca="false">E82</f>
        <v>XZ3</v>
      </c>
      <c r="X7" s="106" t="s">
        <v>88</v>
      </c>
      <c r="Y7" s="109" t="n">
        <f aca="false">F82</f>
        <v>1.2</v>
      </c>
      <c r="Z7" s="109" t="n">
        <f aca="false">G82</f>
        <v>1.4</v>
      </c>
      <c r="AA7" s="97"/>
      <c r="AB7" s="100"/>
      <c r="AC7" s="92"/>
      <c r="AD7" s="94"/>
      <c r="AE7" s="94"/>
      <c r="AF7" s="106" t="s">
        <v>86</v>
      </c>
      <c r="AG7" s="107" t="str">
        <f aca="false">D89</f>
        <v>T5502</v>
      </c>
      <c r="AH7" s="106" t="s">
        <v>87</v>
      </c>
      <c r="AI7" s="107" t="str">
        <f aca="false">E89</f>
        <v>XZ5</v>
      </c>
      <c r="AJ7" s="106" t="s">
        <v>88</v>
      </c>
      <c r="AK7" s="109" t="n">
        <f aca="false">F89</f>
        <v>1.5</v>
      </c>
      <c r="AL7" s="109" t="n">
        <f aca="false">G89</f>
        <v>1.7</v>
      </c>
      <c r="AM7" s="98"/>
      <c r="AN7" s="106" t="s">
        <v>86</v>
      </c>
      <c r="AO7" s="107" t="str">
        <f aca="false">D90</f>
        <v>T5503</v>
      </c>
      <c r="AP7" s="106" t="s">
        <v>87</v>
      </c>
      <c r="AQ7" s="107" t="str">
        <f aca="false">E90</f>
        <v>XZ6</v>
      </c>
      <c r="AR7" s="106" t="s">
        <v>88</v>
      </c>
      <c r="AS7" s="109" t="n">
        <f aca="false">F90</f>
        <v>0.8</v>
      </c>
      <c r="AT7" s="109" t="n">
        <f aca="false">G90</f>
        <v>1</v>
      </c>
      <c r="AU7" s="92"/>
      <c r="AV7" s="106" t="s">
        <v>86</v>
      </c>
      <c r="AW7" s="107" t="str">
        <f aca="false">D91</f>
        <v>T5504</v>
      </c>
      <c r="AX7" s="106" t="s">
        <v>87</v>
      </c>
      <c r="AY7" s="107" t="str">
        <f aca="false">E91</f>
        <v>XZ6</v>
      </c>
      <c r="AZ7" s="106" t="s">
        <v>88</v>
      </c>
      <c r="BA7" s="109" t="n">
        <f aca="false">F91</f>
        <v>1.6</v>
      </c>
      <c r="BB7" s="109" t="n">
        <f aca="false">G91</f>
        <v>1.8</v>
      </c>
      <c r="BC7" s="97"/>
      <c r="BD7" s="100"/>
    </row>
    <row r="8" customFormat="false" ht="14.25" hidden="false" customHeight="true" outlineLevel="0" collapsed="false">
      <c r="A8" s="94"/>
      <c r="B8" s="94"/>
      <c r="C8" s="98"/>
      <c r="D8" s="106" t="s">
        <v>89</v>
      </c>
      <c r="E8" s="110" t="n">
        <f aca="false">U79</f>
        <v>0</v>
      </c>
      <c r="F8" s="110" t="n">
        <f aca="false">V79</f>
        <v>50</v>
      </c>
      <c r="G8" s="110" t="n">
        <f aca="false">W79</f>
        <v>100</v>
      </c>
      <c r="H8" s="110" t="n">
        <f aca="false">X79</f>
        <v>200</v>
      </c>
      <c r="I8" s="110" t="n">
        <f aca="false">Y79</f>
        <v>400</v>
      </c>
      <c r="J8" s="110"/>
      <c r="K8" s="92"/>
      <c r="L8" s="106" t="s">
        <v>89</v>
      </c>
      <c r="M8" s="110" t="n">
        <f aca="false">U79</f>
        <v>0</v>
      </c>
      <c r="N8" s="110" t="n">
        <f aca="false">V79</f>
        <v>50</v>
      </c>
      <c r="O8" s="110" t="n">
        <f aca="false">W79</f>
        <v>100</v>
      </c>
      <c r="P8" s="110" t="n">
        <f aca="false">X79</f>
        <v>200</v>
      </c>
      <c r="Q8" s="110" t="n">
        <f aca="false">Y79</f>
        <v>400</v>
      </c>
      <c r="R8" s="110"/>
      <c r="S8" s="111"/>
      <c r="T8" s="106" t="s">
        <v>89</v>
      </c>
      <c r="U8" s="110" t="n">
        <f aca="false">U79</f>
        <v>0</v>
      </c>
      <c r="V8" s="110" t="n">
        <f aca="false">V79</f>
        <v>50</v>
      </c>
      <c r="W8" s="110" t="n">
        <f aca="false">W79</f>
        <v>100</v>
      </c>
      <c r="X8" s="110" t="n">
        <f aca="false">X79</f>
        <v>200</v>
      </c>
      <c r="Y8" s="110" t="n">
        <f aca="false">Y79</f>
        <v>400</v>
      </c>
      <c r="Z8" s="110"/>
      <c r="AA8" s="97"/>
      <c r="AB8" s="100"/>
      <c r="AC8" s="92"/>
      <c r="AD8" s="94"/>
      <c r="AE8" s="94"/>
      <c r="AF8" s="106" t="s">
        <v>89</v>
      </c>
      <c r="AG8" s="110" t="n">
        <f aca="false">U79</f>
        <v>0</v>
      </c>
      <c r="AH8" s="110" t="n">
        <f aca="false">V79</f>
        <v>50</v>
      </c>
      <c r="AI8" s="110" t="n">
        <f aca="false">W79</f>
        <v>100</v>
      </c>
      <c r="AJ8" s="110" t="n">
        <f aca="false">X79</f>
        <v>200</v>
      </c>
      <c r="AK8" s="110" t="n">
        <f aca="false">Y79</f>
        <v>400</v>
      </c>
      <c r="AL8" s="110"/>
      <c r="AM8" s="98"/>
      <c r="AN8" s="106" t="s">
        <v>89</v>
      </c>
      <c r="AO8" s="110" t="n">
        <f aca="false">U79</f>
        <v>0</v>
      </c>
      <c r="AP8" s="110" t="n">
        <f aca="false">V79</f>
        <v>50</v>
      </c>
      <c r="AQ8" s="110" t="n">
        <f aca="false">W79</f>
        <v>100</v>
      </c>
      <c r="AR8" s="110" t="n">
        <f aca="false">X79</f>
        <v>200</v>
      </c>
      <c r="AS8" s="110" t="n">
        <f aca="false">Y79</f>
        <v>400</v>
      </c>
      <c r="AT8" s="110"/>
      <c r="AU8" s="111"/>
      <c r="AV8" s="106" t="s">
        <v>89</v>
      </c>
      <c r="AW8" s="110" t="n">
        <f aca="false">U79</f>
        <v>0</v>
      </c>
      <c r="AX8" s="110" t="n">
        <f aca="false">V79</f>
        <v>50</v>
      </c>
      <c r="AY8" s="110" t="n">
        <f aca="false">W79</f>
        <v>100</v>
      </c>
      <c r="AZ8" s="110" t="n">
        <f aca="false">X79</f>
        <v>200</v>
      </c>
      <c r="BA8" s="110" t="n">
        <f aca="false">Y79</f>
        <v>400</v>
      </c>
      <c r="BB8" s="110"/>
      <c r="BC8" s="97"/>
      <c r="BD8" s="100"/>
    </row>
    <row r="9" customFormat="false" ht="14.25" hidden="false" customHeight="true" outlineLevel="0" collapsed="false">
      <c r="A9" s="94"/>
      <c r="B9" s="94"/>
      <c r="C9" s="98"/>
      <c r="D9" s="112" t="s">
        <v>90</v>
      </c>
      <c r="E9" s="113" t="n">
        <f aca="false">U80</f>
        <v>0.891474475138122</v>
      </c>
      <c r="F9" s="113" t="n">
        <f aca="false">V80</f>
        <v>0.855988312346225</v>
      </c>
      <c r="G9" s="113" t="n">
        <f aca="false">W80</f>
        <v>0.82106959189687</v>
      </c>
      <c r="H9" s="113" t="n">
        <f aca="false">X80</f>
        <v>0.779036825782689</v>
      </c>
      <c r="I9" s="113" t="n">
        <f aca="false">Y80</f>
        <v>0.737004059668509</v>
      </c>
      <c r="J9" s="113"/>
      <c r="K9" s="92"/>
      <c r="L9" s="112" t="s">
        <v>90</v>
      </c>
      <c r="M9" s="114" t="n">
        <f aca="false">U81</f>
        <v>0.781631684782609</v>
      </c>
      <c r="N9" s="114" t="n">
        <f aca="false">V81</f>
        <v>0.74944353901087</v>
      </c>
      <c r="O9" s="114" t="n">
        <f aca="false">W81</f>
        <v>0.717789882744565</v>
      </c>
      <c r="P9" s="114" t="n">
        <f aca="false">X81</f>
        <v>0.680672555978261</v>
      </c>
      <c r="Q9" s="115" t="n">
        <f aca="false">Y81</f>
        <v>0.643555229211957</v>
      </c>
      <c r="R9" s="115"/>
      <c r="S9" s="116"/>
      <c r="T9" s="112" t="s">
        <v>90</v>
      </c>
      <c r="U9" s="114" t="n">
        <f aca="false">U82</f>
        <v>0.927565033333333</v>
      </c>
      <c r="V9" s="114" t="n">
        <f aca="false">V82</f>
        <v>0.888106788606111</v>
      </c>
      <c r="W9" s="114" t="n">
        <f aca="false">W82</f>
        <v>0.849226813388889</v>
      </c>
      <c r="X9" s="114" t="n">
        <f aca="false">X82</f>
        <v>0.799802068944445</v>
      </c>
      <c r="Y9" s="115" t="n">
        <f aca="false">Y82</f>
        <v>0.7503773245</v>
      </c>
      <c r="Z9" s="115"/>
      <c r="AA9" s="97"/>
      <c r="AB9" s="100"/>
      <c r="AC9" s="92"/>
      <c r="AD9" s="94"/>
      <c r="AE9" s="94"/>
      <c r="AF9" s="112" t="s">
        <v>90</v>
      </c>
      <c r="AG9" s="113" t="n">
        <f aca="false">U89</f>
        <v>0.829222131578947</v>
      </c>
      <c r="AH9" s="113" t="n">
        <f aca="false">V89</f>
        <v>0.807797367362829</v>
      </c>
      <c r="AI9" s="113" t="n">
        <f aca="false">W89</f>
        <v>0.786921369786184</v>
      </c>
      <c r="AJ9" s="113" t="n">
        <f aca="false">X89</f>
        <v>0.758339773980263</v>
      </c>
      <c r="AK9" s="113" t="n">
        <f aca="false">Y89</f>
        <v>0.729758178174342</v>
      </c>
      <c r="AL9" s="113"/>
      <c r="AM9" s="98"/>
      <c r="AN9" s="112" t="s">
        <v>90</v>
      </c>
      <c r="AO9" s="114" t="n">
        <f aca="false">U90</f>
        <v>0.8199395703125</v>
      </c>
      <c r="AP9" s="114" t="n">
        <f aca="false">V90</f>
        <v>0.79926016740386</v>
      </c>
      <c r="AQ9" s="114" t="n">
        <f aca="false">W90</f>
        <v>0.779126746366313</v>
      </c>
      <c r="AR9" s="114" t="n">
        <f aca="false">X90</f>
        <v>0.75196346919747</v>
      </c>
      <c r="AS9" s="115" t="n">
        <f aca="false">Y90</f>
        <v>0.724800192028627</v>
      </c>
      <c r="AT9" s="115"/>
      <c r="AU9" s="116"/>
      <c r="AV9" s="112" t="s">
        <v>90</v>
      </c>
      <c r="AW9" s="114" t="n">
        <f aca="false">U91</f>
        <v>0.847446611111111</v>
      </c>
      <c r="AX9" s="114" t="n">
        <f aca="false">V91</f>
        <v>0.824315305438889</v>
      </c>
      <c r="AY9" s="114" t="n">
        <f aca="false">W91</f>
        <v>0.80173823375</v>
      </c>
      <c r="AZ9" s="114" t="n">
        <f aca="false">X91</f>
        <v>0.769885705972222</v>
      </c>
      <c r="BA9" s="115" t="n">
        <f aca="false">Y91</f>
        <v>0.738033178194445</v>
      </c>
      <c r="BB9" s="115"/>
      <c r="BC9" s="97"/>
      <c r="BD9" s="100"/>
    </row>
    <row r="10" customFormat="false" ht="14.25" hidden="false" customHeight="true" outlineLevel="0" collapsed="false">
      <c r="A10" s="94"/>
      <c r="B10" s="94"/>
      <c r="C10" s="98"/>
      <c r="D10" s="98"/>
      <c r="E10" s="98"/>
      <c r="F10" s="101"/>
      <c r="G10" s="98"/>
      <c r="H10" s="98"/>
      <c r="I10" s="98"/>
      <c r="J10" s="98"/>
      <c r="K10" s="92"/>
      <c r="L10" s="98"/>
      <c r="M10" s="98"/>
      <c r="N10" s="98"/>
      <c r="O10" s="98"/>
      <c r="P10" s="98"/>
      <c r="Q10" s="98"/>
      <c r="R10" s="98"/>
      <c r="S10" s="92"/>
      <c r="T10" s="98"/>
      <c r="U10" s="98"/>
      <c r="V10" s="98"/>
      <c r="W10" s="98"/>
      <c r="X10" s="98"/>
      <c r="Y10" s="98"/>
      <c r="Z10" s="98"/>
      <c r="AA10" s="97"/>
      <c r="AB10" s="100"/>
      <c r="AC10" s="92"/>
      <c r="AD10" s="94"/>
      <c r="AE10" s="94"/>
      <c r="AF10" s="98"/>
      <c r="AG10" s="98"/>
      <c r="AH10" s="98"/>
      <c r="AI10" s="98"/>
      <c r="AJ10" s="98"/>
      <c r="AK10" s="98"/>
      <c r="AL10" s="98"/>
      <c r="AM10" s="98"/>
      <c r="AN10" s="98"/>
      <c r="AO10" s="98"/>
      <c r="AP10" s="98"/>
      <c r="AQ10" s="98"/>
      <c r="AR10" s="98"/>
      <c r="AS10" s="98"/>
      <c r="AT10" s="98"/>
      <c r="AU10" s="98"/>
      <c r="AV10" s="98"/>
      <c r="AW10" s="98"/>
      <c r="AX10" s="98"/>
      <c r="AY10" s="98"/>
      <c r="AZ10" s="98"/>
      <c r="BA10" s="98"/>
      <c r="BB10" s="98"/>
      <c r="BC10" s="97"/>
      <c r="BD10" s="100"/>
    </row>
    <row r="11" customFormat="false" ht="14.25" hidden="false" customHeight="true" outlineLevel="0" collapsed="false">
      <c r="A11" s="94"/>
      <c r="B11" s="94"/>
      <c r="C11" s="98"/>
      <c r="D11" s="92"/>
      <c r="E11" s="98"/>
      <c r="F11" s="101"/>
      <c r="G11" s="98"/>
      <c r="H11" s="98"/>
      <c r="I11" s="97"/>
      <c r="J11" s="92"/>
      <c r="K11" s="92"/>
      <c r="L11" s="94"/>
      <c r="M11" s="98"/>
      <c r="N11" s="98"/>
      <c r="O11" s="98"/>
      <c r="P11" s="98"/>
      <c r="Q11" s="97"/>
      <c r="R11" s="92"/>
      <c r="S11" s="98"/>
      <c r="T11" s="98"/>
      <c r="U11" s="98"/>
      <c r="V11" s="98"/>
      <c r="W11" s="98"/>
      <c r="X11" s="98"/>
      <c r="Y11" s="97"/>
      <c r="Z11" s="92"/>
      <c r="AA11" s="97"/>
      <c r="AB11" s="100"/>
      <c r="AC11" s="92"/>
      <c r="AD11" s="94"/>
      <c r="AE11" s="94"/>
      <c r="AF11" s="98"/>
      <c r="AG11" s="98"/>
      <c r="AH11" s="98"/>
      <c r="AI11" s="98"/>
      <c r="AJ11" s="98"/>
      <c r="AK11" s="97"/>
      <c r="AL11" s="98"/>
      <c r="AM11" s="98"/>
      <c r="AN11" s="94"/>
      <c r="AO11" s="98"/>
      <c r="AP11" s="98"/>
      <c r="AQ11" s="98"/>
      <c r="AR11" s="98"/>
      <c r="AS11" s="97"/>
      <c r="AT11" s="98"/>
      <c r="AU11" s="98"/>
      <c r="AV11" s="98"/>
      <c r="AW11" s="98"/>
      <c r="AX11" s="98"/>
      <c r="AY11" s="98"/>
      <c r="AZ11" s="98"/>
      <c r="BA11" s="97"/>
      <c r="BB11" s="98"/>
      <c r="BC11" s="97"/>
      <c r="BD11" s="100"/>
    </row>
    <row r="12" customFormat="false" ht="14.25" hidden="false" customHeight="true" outlineLevel="0" collapsed="false">
      <c r="A12" s="94"/>
      <c r="B12" s="94"/>
      <c r="C12" s="98"/>
      <c r="D12" s="92"/>
      <c r="E12" s="98"/>
      <c r="F12" s="101"/>
      <c r="G12" s="98"/>
      <c r="H12" s="98"/>
      <c r="I12" s="97"/>
      <c r="J12" s="92"/>
      <c r="K12" s="92"/>
      <c r="L12" s="94"/>
      <c r="M12" s="98"/>
      <c r="N12" s="98"/>
      <c r="O12" s="98"/>
      <c r="P12" s="98"/>
      <c r="Q12" s="97"/>
      <c r="R12" s="92"/>
      <c r="S12" s="98"/>
      <c r="T12" s="98"/>
      <c r="U12" s="98"/>
      <c r="V12" s="98"/>
      <c r="W12" s="98"/>
      <c r="X12" s="98"/>
      <c r="Y12" s="97"/>
      <c r="Z12" s="92"/>
      <c r="AA12" s="97"/>
      <c r="AB12" s="100"/>
      <c r="AC12" s="92"/>
      <c r="AD12" s="94"/>
      <c r="AE12" s="94"/>
      <c r="AF12" s="98"/>
      <c r="AG12" s="98"/>
      <c r="AH12" s="98"/>
      <c r="AI12" s="98"/>
      <c r="AJ12" s="98"/>
      <c r="AK12" s="97"/>
      <c r="AL12" s="98"/>
      <c r="AM12" s="98"/>
      <c r="AN12" s="94"/>
      <c r="AO12" s="98"/>
      <c r="AP12" s="98"/>
      <c r="AQ12" s="98"/>
      <c r="AR12" s="98"/>
      <c r="AS12" s="97"/>
      <c r="AT12" s="98"/>
      <c r="AU12" s="98"/>
      <c r="AV12" s="98"/>
      <c r="AW12" s="98"/>
      <c r="AX12" s="98"/>
      <c r="AY12" s="98"/>
      <c r="AZ12" s="98"/>
      <c r="BA12" s="97"/>
      <c r="BB12" s="98"/>
      <c r="BC12" s="97"/>
      <c r="BD12" s="100"/>
    </row>
    <row r="13" customFormat="false" ht="14.25" hidden="false" customHeight="true" outlineLevel="0" collapsed="false">
      <c r="A13" s="94"/>
      <c r="B13" s="94"/>
      <c r="C13" s="98"/>
      <c r="D13" s="92"/>
      <c r="E13" s="98"/>
      <c r="F13" s="101"/>
      <c r="G13" s="98"/>
      <c r="H13" s="98"/>
      <c r="I13" s="97"/>
      <c r="J13" s="92"/>
      <c r="K13" s="92"/>
      <c r="L13" s="94"/>
      <c r="M13" s="98"/>
      <c r="N13" s="98"/>
      <c r="O13" s="98"/>
      <c r="P13" s="98"/>
      <c r="Q13" s="97"/>
      <c r="R13" s="92"/>
      <c r="S13" s="98"/>
      <c r="T13" s="98"/>
      <c r="U13" s="98"/>
      <c r="V13" s="98"/>
      <c r="W13" s="98"/>
      <c r="X13" s="98"/>
      <c r="Y13" s="97"/>
      <c r="Z13" s="92"/>
      <c r="AA13" s="97"/>
      <c r="AB13" s="100"/>
      <c r="AC13" s="92"/>
      <c r="AD13" s="94"/>
      <c r="AE13" s="94"/>
      <c r="AF13" s="98"/>
      <c r="AG13" s="98"/>
      <c r="AH13" s="98"/>
      <c r="AI13" s="98"/>
      <c r="AJ13" s="98"/>
      <c r="AK13" s="97"/>
      <c r="AL13" s="98"/>
      <c r="AM13" s="98"/>
      <c r="AN13" s="94"/>
      <c r="AO13" s="98"/>
      <c r="AP13" s="98"/>
      <c r="AQ13" s="98"/>
      <c r="AR13" s="98"/>
      <c r="AS13" s="97"/>
      <c r="AT13" s="98"/>
      <c r="AU13" s="98"/>
      <c r="AV13" s="98"/>
      <c r="AW13" s="98"/>
      <c r="AX13" s="98"/>
      <c r="AY13" s="98"/>
      <c r="AZ13" s="98"/>
      <c r="BA13" s="97"/>
      <c r="BB13" s="98"/>
      <c r="BC13" s="97"/>
      <c r="BD13" s="100"/>
    </row>
    <row r="14" customFormat="false" ht="14.25" hidden="false" customHeight="true" outlineLevel="0" collapsed="false">
      <c r="A14" s="94"/>
      <c r="B14" s="94"/>
      <c r="C14" s="98"/>
      <c r="D14" s="92"/>
      <c r="E14" s="98"/>
      <c r="F14" s="101"/>
      <c r="G14" s="98"/>
      <c r="H14" s="98"/>
      <c r="I14" s="97"/>
      <c r="J14" s="92"/>
      <c r="K14" s="92"/>
      <c r="L14" s="94"/>
      <c r="M14" s="98"/>
      <c r="N14" s="98"/>
      <c r="O14" s="98"/>
      <c r="P14" s="98"/>
      <c r="Q14" s="97"/>
      <c r="R14" s="92"/>
      <c r="S14" s="98"/>
      <c r="T14" s="98"/>
      <c r="U14" s="98"/>
      <c r="V14" s="98"/>
      <c r="W14" s="98"/>
      <c r="X14" s="98"/>
      <c r="Y14" s="97"/>
      <c r="Z14" s="92"/>
      <c r="AA14" s="97"/>
      <c r="AB14" s="100"/>
      <c r="AC14" s="92"/>
      <c r="AD14" s="94"/>
      <c r="AE14" s="94"/>
      <c r="AF14" s="98"/>
      <c r="AG14" s="98"/>
      <c r="AH14" s="98"/>
      <c r="AI14" s="98"/>
      <c r="AJ14" s="98"/>
      <c r="AK14" s="97"/>
      <c r="AL14" s="98"/>
      <c r="AM14" s="98"/>
      <c r="AN14" s="94"/>
      <c r="AO14" s="98"/>
      <c r="AP14" s="98"/>
      <c r="AQ14" s="98"/>
      <c r="AR14" s="98"/>
      <c r="AS14" s="97"/>
      <c r="AT14" s="98"/>
      <c r="AU14" s="98"/>
      <c r="AV14" s="98"/>
      <c r="AW14" s="98"/>
      <c r="AX14" s="98"/>
      <c r="AY14" s="98"/>
      <c r="AZ14" s="98"/>
      <c r="BB14" s="98"/>
      <c r="BC14" s="97"/>
      <c r="BD14" s="100"/>
    </row>
    <row r="15" customFormat="false" ht="14.25" hidden="false" customHeight="true" outlineLevel="0" collapsed="false">
      <c r="A15" s="94"/>
      <c r="B15" s="94"/>
      <c r="C15" s="98"/>
      <c r="D15" s="92"/>
      <c r="E15" s="98"/>
      <c r="F15" s="101"/>
      <c r="G15" s="98"/>
      <c r="H15" s="98"/>
      <c r="I15" s="97"/>
      <c r="J15" s="92"/>
      <c r="K15" s="92"/>
      <c r="L15" s="94"/>
      <c r="M15" s="98"/>
      <c r="N15" s="98"/>
      <c r="O15" s="98"/>
      <c r="P15" s="98"/>
      <c r="Q15" s="97"/>
      <c r="R15" s="92"/>
      <c r="S15" s="98"/>
      <c r="T15" s="98"/>
      <c r="U15" s="98"/>
      <c r="V15" s="98"/>
      <c r="W15" s="98"/>
      <c r="X15" s="98"/>
      <c r="Y15" s="97"/>
      <c r="Z15" s="92"/>
      <c r="AA15" s="97"/>
      <c r="AB15" s="100"/>
      <c r="AC15" s="92"/>
      <c r="AD15" s="94"/>
      <c r="AE15" s="94"/>
      <c r="AF15" s="98"/>
      <c r="AG15" s="98"/>
      <c r="AH15" s="98"/>
      <c r="AI15" s="98"/>
      <c r="AJ15" s="98"/>
      <c r="AK15" s="97"/>
      <c r="AL15" s="98"/>
      <c r="AM15" s="98"/>
      <c r="AN15" s="94"/>
      <c r="AO15" s="98"/>
      <c r="AP15" s="98"/>
      <c r="AQ15" s="98"/>
      <c r="AR15" s="98"/>
      <c r="AT15" s="98"/>
      <c r="AU15" s="98"/>
      <c r="AV15" s="98"/>
      <c r="AW15" s="98"/>
      <c r="AX15" s="98"/>
      <c r="AY15" s="98"/>
      <c r="AZ15" s="98"/>
      <c r="BB15" s="98"/>
      <c r="BC15" s="97"/>
      <c r="BD15" s="100"/>
    </row>
    <row r="16" customFormat="false" ht="13.5" hidden="false" customHeight="true" outlineLevel="0" collapsed="false">
      <c r="A16" s="94"/>
      <c r="B16" s="94"/>
      <c r="C16" s="92"/>
      <c r="D16" s="92"/>
      <c r="E16" s="92"/>
      <c r="F16" s="117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7"/>
      <c r="AB16" s="100"/>
      <c r="AC16" s="92"/>
      <c r="AD16" s="94"/>
      <c r="AE16" s="94"/>
      <c r="AF16" s="98"/>
      <c r="AG16" s="98"/>
      <c r="AH16" s="98"/>
      <c r="AI16" s="98"/>
      <c r="AJ16" s="98"/>
      <c r="AK16" s="98"/>
      <c r="AL16" s="98"/>
      <c r="AM16" s="98"/>
      <c r="AN16" s="98"/>
      <c r="AO16" s="98"/>
      <c r="AP16" s="98"/>
      <c r="AQ16" s="98"/>
      <c r="AR16" s="98"/>
      <c r="AS16" s="98"/>
      <c r="AT16" s="98"/>
      <c r="AU16" s="98"/>
      <c r="AV16" s="98"/>
      <c r="AW16" s="98"/>
      <c r="AX16" s="98"/>
      <c r="AY16" s="98"/>
      <c r="AZ16" s="98"/>
      <c r="BA16" s="98"/>
      <c r="BB16" s="98"/>
      <c r="BD16" s="118"/>
    </row>
    <row r="17" customFormat="false" ht="14.25" hidden="false" customHeight="true" outlineLevel="0" collapsed="false">
      <c r="A17" s="94"/>
      <c r="B17" s="94"/>
      <c r="C17" s="98"/>
      <c r="D17" s="106" t="s">
        <v>86</v>
      </c>
      <c r="E17" s="107" t="str">
        <f aca="false">D83</f>
        <v>T5496</v>
      </c>
      <c r="F17" s="108" t="s">
        <v>87</v>
      </c>
      <c r="G17" s="107" t="str">
        <f aca="false">E83</f>
        <v>XZ3</v>
      </c>
      <c r="H17" s="106" t="s">
        <v>88</v>
      </c>
      <c r="I17" s="109" t="n">
        <f aca="false">F83</f>
        <v>3</v>
      </c>
      <c r="J17" s="109" t="n">
        <f aca="false">G83</f>
        <v>3.2</v>
      </c>
      <c r="K17" s="98"/>
      <c r="L17" s="106" t="s">
        <v>86</v>
      </c>
      <c r="M17" s="107" t="str">
        <f aca="false">D84</f>
        <v>T5497</v>
      </c>
      <c r="N17" s="106" t="s">
        <v>87</v>
      </c>
      <c r="O17" s="107" t="str">
        <f aca="false">E84</f>
        <v>XZ4</v>
      </c>
      <c r="P17" s="106" t="s">
        <v>88</v>
      </c>
      <c r="Q17" s="109" t="n">
        <f aca="false">F84</f>
        <v>1.8</v>
      </c>
      <c r="R17" s="109" t="n">
        <f aca="false">G84</f>
        <v>2</v>
      </c>
      <c r="S17" s="98"/>
      <c r="T17" s="106" t="s">
        <v>86</v>
      </c>
      <c r="U17" s="107" t="str">
        <f aca="false">D85</f>
        <v>T5498</v>
      </c>
      <c r="V17" s="106" t="s">
        <v>87</v>
      </c>
      <c r="W17" s="107" t="str">
        <f aca="false">E85</f>
        <v>XZ4</v>
      </c>
      <c r="X17" s="106" t="s">
        <v>88</v>
      </c>
      <c r="Y17" s="109" t="n">
        <f aca="false">F85</f>
        <v>3</v>
      </c>
      <c r="Z17" s="109" t="n">
        <f aca="false">G85</f>
        <v>3.2</v>
      </c>
      <c r="AA17" s="97"/>
      <c r="AB17" s="100"/>
      <c r="AC17" s="92"/>
      <c r="AD17" s="94"/>
      <c r="AE17" s="94"/>
      <c r="AF17" s="106" t="s">
        <v>86</v>
      </c>
      <c r="AG17" s="107" t="str">
        <f aca="false">D92</f>
        <v>T5505</v>
      </c>
      <c r="AH17" s="106" t="s">
        <v>87</v>
      </c>
      <c r="AI17" s="107" t="str">
        <f aca="false">E92</f>
        <v>XZ3</v>
      </c>
      <c r="AJ17" s="106" t="s">
        <v>88</v>
      </c>
      <c r="AK17" s="109" t="n">
        <f aca="false">F92</f>
        <v>3.5</v>
      </c>
      <c r="AL17" s="109" t="n">
        <f aca="false">G92</f>
        <v>3.7</v>
      </c>
      <c r="AM17" s="100"/>
      <c r="AN17" s="106" t="s">
        <v>86</v>
      </c>
      <c r="AO17" s="107" t="str">
        <f aca="false">D93</f>
        <v>T5506</v>
      </c>
      <c r="AP17" s="106" t="s">
        <v>87</v>
      </c>
      <c r="AQ17" s="107" t="str">
        <f aca="false">E93</f>
        <v>XZ4</v>
      </c>
      <c r="AR17" s="106" t="s">
        <v>88</v>
      </c>
      <c r="AS17" s="109" t="n">
        <f aca="false">F93</f>
        <v>7</v>
      </c>
      <c r="AT17" s="109" t="n">
        <f aca="false">G93</f>
        <v>7.2</v>
      </c>
      <c r="AU17" s="100"/>
      <c r="AV17" s="106" t="s">
        <v>86</v>
      </c>
      <c r="AW17" s="107" t="str">
        <f aca="false">D94</f>
        <v>T5507</v>
      </c>
      <c r="AX17" s="106" t="s">
        <v>87</v>
      </c>
      <c r="AY17" s="107" t="str">
        <f aca="false">E94</f>
        <v>XZ5</v>
      </c>
      <c r="AZ17" s="106" t="s">
        <v>88</v>
      </c>
      <c r="BA17" s="109" t="n">
        <f aca="false">F94</f>
        <v>3.6</v>
      </c>
      <c r="BB17" s="109" t="n">
        <f aca="false">G94</f>
        <v>3.8</v>
      </c>
      <c r="BC17" s="97"/>
      <c r="BD17" s="100"/>
    </row>
    <row r="18" customFormat="false" ht="14.25" hidden="false" customHeight="true" outlineLevel="0" collapsed="false">
      <c r="A18" s="94"/>
      <c r="B18" s="94"/>
      <c r="C18" s="98"/>
      <c r="D18" s="106" t="s">
        <v>89</v>
      </c>
      <c r="E18" s="110" t="n">
        <f aca="false">U79</f>
        <v>0</v>
      </c>
      <c r="F18" s="110" t="n">
        <f aca="false">V79</f>
        <v>50</v>
      </c>
      <c r="G18" s="110" t="n">
        <f aca="false">W79</f>
        <v>100</v>
      </c>
      <c r="H18" s="110" t="n">
        <f aca="false">X79</f>
        <v>200</v>
      </c>
      <c r="I18" s="110" t="n">
        <f aca="false">Y79</f>
        <v>400</v>
      </c>
      <c r="J18" s="110"/>
      <c r="K18" s="98"/>
      <c r="L18" s="106" t="s">
        <v>89</v>
      </c>
      <c r="M18" s="110" t="n">
        <f aca="false">U79</f>
        <v>0</v>
      </c>
      <c r="N18" s="110" t="n">
        <f aca="false">V79</f>
        <v>50</v>
      </c>
      <c r="O18" s="110" t="n">
        <f aca="false">W79</f>
        <v>100</v>
      </c>
      <c r="P18" s="110" t="n">
        <f aca="false">X79</f>
        <v>200</v>
      </c>
      <c r="Q18" s="110" t="n">
        <f aca="false">Y79</f>
        <v>400</v>
      </c>
      <c r="R18" s="110"/>
      <c r="S18" s="111"/>
      <c r="T18" s="106" t="s">
        <v>89</v>
      </c>
      <c r="U18" s="110" t="n">
        <f aca="false">U79</f>
        <v>0</v>
      </c>
      <c r="V18" s="110" t="n">
        <f aca="false">V79</f>
        <v>50</v>
      </c>
      <c r="W18" s="110" t="n">
        <f aca="false">W79</f>
        <v>100</v>
      </c>
      <c r="X18" s="110" t="n">
        <f aca="false">X79</f>
        <v>200</v>
      </c>
      <c r="Y18" s="110" t="n">
        <f aca="false">Y79</f>
        <v>400</v>
      </c>
      <c r="Z18" s="110"/>
      <c r="AA18" s="97"/>
      <c r="AB18" s="100"/>
      <c r="AC18" s="92"/>
      <c r="AD18" s="94"/>
      <c r="AE18" s="94"/>
      <c r="AF18" s="119" t="s">
        <v>89</v>
      </c>
      <c r="AG18" s="110" t="n">
        <f aca="false">U79</f>
        <v>0</v>
      </c>
      <c r="AH18" s="110" t="n">
        <f aca="false">V79</f>
        <v>50</v>
      </c>
      <c r="AI18" s="110" t="n">
        <f aca="false">W79</f>
        <v>100</v>
      </c>
      <c r="AJ18" s="110" t="n">
        <f aca="false">X79</f>
        <v>200</v>
      </c>
      <c r="AK18" s="110" t="n">
        <f aca="false">Y79</f>
        <v>400</v>
      </c>
      <c r="AL18" s="110"/>
      <c r="AM18" s="92"/>
      <c r="AN18" s="119" t="s">
        <v>89</v>
      </c>
      <c r="AO18" s="110" t="n">
        <f aca="false">U79</f>
        <v>0</v>
      </c>
      <c r="AP18" s="110" t="n">
        <f aca="false">V79</f>
        <v>50</v>
      </c>
      <c r="AQ18" s="110" t="n">
        <f aca="false">W79</f>
        <v>100</v>
      </c>
      <c r="AR18" s="110" t="n">
        <f aca="false">X79</f>
        <v>200</v>
      </c>
      <c r="AS18" s="110" t="n">
        <f aca="false">Y79</f>
        <v>400</v>
      </c>
      <c r="AT18" s="110"/>
      <c r="AU18" s="92"/>
      <c r="AV18" s="119" t="s">
        <v>89</v>
      </c>
      <c r="AW18" s="110" t="n">
        <f aca="false">U79</f>
        <v>0</v>
      </c>
      <c r="AX18" s="110" t="n">
        <f aca="false">V79</f>
        <v>50</v>
      </c>
      <c r="AY18" s="110" t="n">
        <f aca="false">W79</f>
        <v>100</v>
      </c>
      <c r="AZ18" s="110" t="n">
        <f aca="false">X79</f>
        <v>200</v>
      </c>
      <c r="BA18" s="110" t="n">
        <f aca="false">Y79</f>
        <v>400</v>
      </c>
      <c r="BB18" s="110"/>
      <c r="BC18" s="97"/>
      <c r="BD18" s="100"/>
    </row>
    <row r="19" customFormat="false" ht="14.25" hidden="false" customHeight="true" outlineLevel="0" collapsed="false">
      <c r="A19" s="94"/>
      <c r="B19" s="94"/>
      <c r="C19" s="98"/>
      <c r="D19" s="112" t="s">
        <v>90</v>
      </c>
      <c r="E19" s="113" t="n">
        <f aca="false">U83</f>
        <v>0.816995765027322</v>
      </c>
      <c r="F19" s="120" t="n">
        <f aca="false">V83</f>
        <v>0.782448068276825</v>
      </c>
      <c r="G19" s="113" t="n">
        <f aca="false">W83</f>
        <v>0.748445470255837</v>
      </c>
      <c r="H19" s="113" t="n">
        <f aca="false">X83</f>
        <v>0.707150111959761</v>
      </c>
      <c r="I19" s="113" t="n">
        <f aca="false">Y83</f>
        <v>0.665854753663686</v>
      </c>
      <c r="J19" s="113"/>
      <c r="K19" s="121"/>
      <c r="L19" s="122" t="s">
        <v>91</v>
      </c>
      <c r="M19" s="114" t="n">
        <f aca="false">U84</f>
        <v>0.790111626344086</v>
      </c>
      <c r="N19" s="114" t="n">
        <f aca="false">V84</f>
        <v>0.756959537333596</v>
      </c>
      <c r="O19" s="114" t="n">
        <f aca="false">W84</f>
        <v>0.72434448181101</v>
      </c>
      <c r="P19" s="114" t="n">
        <f aca="false">X84</f>
        <v>0.685429011673095</v>
      </c>
      <c r="Q19" s="115" t="n">
        <f aca="false">Y84</f>
        <v>0.64651354153518</v>
      </c>
      <c r="R19" s="115"/>
      <c r="S19" s="123"/>
      <c r="T19" s="122" t="s">
        <v>91</v>
      </c>
      <c r="U19" s="114" t="n">
        <f aca="false">U85</f>
        <v>0.8953655</v>
      </c>
      <c r="V19" s="114" t="n">
        <f aca="false">V85</f>
        <v>0.857751740510366</v>
      </c>
      <c r="W19" s="114" t="n">
        <f aca="false">W85</f>
        <v>0.820706590670732</v>
      </c>
      <c r="X19" s="114" t="n">
        <f aca="false">X85</f>
        <v>0.774478163841464</v>
      </c>
      <c r="Y19" s="115" t="n">
        <f aca="false">Y85</f>
        <v>0.728249737012195</v>
      </c>
      <c r="Z19" s="115"/>
      <c r="AA19" s="97"/>
      <c r="AB19" s="100"/>
      <c r="AC19" s="92"/>
      <c r="AD19" s="94"/>
      <c r="AE19" s="94"/>
      <c r="AF19" s="112" t="s">
        <v>90</v>
      </c>
      <c r="AG19" s="124" t="n">
        <f aca="false">U92</f>
        <v>0.98041742513369</v>
      </c>
      <c r="AH19" s="124" t="n">
        <f aca="false">V92</f>
        <v>0.957459816982332</v>
      </c>
      <c r="AI19" s="124" t="n">
        <f aca="false">W92</f>
        <v>0.935096334058515</v>
      </c>
      <c r="AJ19" s="124" t="n">
        <f aca="false">X92</f>
        <v>0.904628373671843</v>
      </c>
      <c r="AK19" s="113" t="n">
        <f aca="false">Y92</f>
        <v>0.874160413285171</v>
      </c>
      <c r="AL19" s="113"/>
      <c r="AM19" s="121"/>
      <c r="AN19" s="122" t="s">
        <v>91</v>
      </c>
      <c r="AO19" s="114" t="n">
        <f aca="false">U93</f>
        <v>0.862031706806283</v>
      </c>
      <c r="AP19" s="114" t="n">
        <f aca="false">V93</f>
        <v>0.84430893086431</v>
      </c>
      <c r="AQ19" s="114" t="n">
        <f aca="false">W93</f>
        <v>0.827144764434379</v>
      </c>
      <c r="AR19" s="114" t="n">
        <f aca="false">X93</f>
        <v>0.806223059863522</v>
      </c>
      <c r="AS19" s="115" t="n">
        <f aca="false">Y93</f>
        <v>0.785301355292664</v>
      </c>
      <c r="AT19" s="115"/>
      <c r="AU19" s="123"/>
      <c r="AV19" s="122" t="s">
        <v>91</v>
      </c>
      <c r="AW19" s="114" t="n">
        <f aca="false">U94</f>
        <v>0.845594308290156</v>
      </c>
      <c r="AX19" s="114" t="n">
        <f aca="false">V94</f>
        <v>0.828682836233665</v>
      </c>
      <c r="AY19" s="114" t="n">
        <f aca="false">W94</f>
        <v>0.812325042469662</v>
      </c>
      <c r="AZ19" s="114" t="n">
        <f aca="false">X94</f>
        <v>0.792897733961345</v>
      </c>
      <c r="BA19" s="115" t="n">
        <f aca="false">Y94</f>
        <v>0.773470425453027</v>
      </c>
      <c r="BB19" s="115"/>
      <c r="BC19" s="97"/>
      <c r="BD19" s="100"/>
    </row>
    <row r="20" customFormat="false" ht="14.25" hidden="false" customHeight="true" outlineLevel="0" collapsed="false">
      <c r="A20" s="94"/>
      <c r="B20" s="94"/>
      <c r="C20" s="98"/>
      <c r="D20" s="98"/>
      <c r="E20" s="98"/>
      <c r="F20" s="101"/>
      <c r="G20" s="98"/>
      <c r="H20" s="98"/>
      <c r="I20" s="98"/>
      <c r="J20" s="98"/>
      <c r="K20" s="98"/>
      <c r="L20" s="98"/>
      <c r="M20" s="98"/>
      <c r="N20" s="98"/>
      <c r="O20" s="98"/>
      <c r="P20" s="98"/>
      <c r="Q20" s="98"/>
      <c r="R20" s="98"/>
      <c r="S20" s="92"/>
      <c r="T20" s="98"/>
      <c r="U20" s="98"/>
      <c r="V20" s="98"/>
      <c r="W20" s="98"/>
      <c r="X20" s="98"/>
      <c r="Y20" s="98"/>
      <c r="Z20" s="98"/>
      <c r="AA20" s="97"/>
      <c r="AB20" s="100"/>
      <c r="AC20" s="92"/>
      <c r="AD20" s="94"/>
      <c r="AE20" s="94"/>
      <c r="AF20" s="98"/>
      <c r="AG20" s="98"/>
      <c r="AH20" s="98"/>
      <c r="AI20" s="98"/>
      <c r="AJ20" s="98"/>
      <c r="AK20" s="98"/>
      <c r="AL20" s="98"/>
      <c r="AM20" s="98"/>
      <c r="AN20" s="98"/>
      <c r="AO20" s="98"/>
      <c r="AP20" s="98"/>
      <c r="AQ20" s="98"/>
      <c r="AR20" s="98"/>
      <c r="AS20" s="98"/>
      <c r="AT20" s="98"/>
      <c r="AU20" s="98"/>
      <c r="AV20" s="98"/>
      <c r="AW20" s="98"/>
      <c r="AX20" s="98"/>
      <c r="AY20" s="98"/>
      <c r="AZ20" s="98"/>
      <c r="BA20" s="98"/>
      <c r="BB20" s="98"/>
      <c r="BC20" s="97"/>
      <c r="BD20" s="100"/>
    </row>
    <row r="21" customFormat="false" ht="14.25" hidden="false" customHeight="true" outlineLevel="0" collapsed="false">
      <c r="A21" s="94"/>
      <c r="B21" s="94"/>
      <c r="C21" s="98"/>
      <c r="D21" s="92"/>
      <c r="E21" s="92"/>
      <c r="F21" s="117"/>
      <c r="G21" s="92"/>
      <c r="H21" s="92"/>
      <c r="I21" s="92"/>
      <c r="J21" s="92"/>
      <c r="K21" s="98"/>
      <c r="L21" s="98"/>
      <c r="M21" s="98"/>
      <c r="N21" s="98"/>
      <c r="O21" s="98"/>
      <c r="P21" s="98"/>
      <c r="Q21" s="98"/>
      <c r="R21" s="98"/>
      <c r="S21" s="92"/>
      <c r="T21" s="98"/>
      <c r="U21" s="98"/>
      <c r="V21" s="98"/>
      <c r="W21" s="98"/>
      <c r="X21" s="98"/>
      <c r="Y21" s="98"/>
      <c r="Z21" s="98"/>
      <c r="AA21" s="97"/>
      <c r="AB21" s="100"/>
      <c r="AC21" s="92"/>
      <c r="AD21" s="94"/>
      <c r="AE21" s="94"/>
      <c r="AF21" s="98"/>
      <c r="AG21" s="98"/>
      <c r="AH21" s="98"/>
      <c r="AI21" s="98"/>
      <c r="AJ21" s="98"/>
      <c r="AK21" s="98"/>
      <c r="AL21" s="98"/>
      <c r="AM21" s="98"/>
      <c r="AN21" s="98"/>
      <c r="AO21" s="98"/>
      <c r="AP21" s="98"/>
      <c r="AQ21" s="98"/>
      <c r="AR21" s="98"/>
      <c r="AS21" s="98"/>
      <c r="AT21" s="98"/>
      <c r="AU21" s="98"/>
      <c r="AV21" s="98"/>
      <c r="AW21" s="98"/>
      <c r="AX21" s="98"/>
      <c r="AY21" s="98"/>
      <c r="AZ21" s="98"/>
      <c r="BA21" s="98"/>
      <c r="BB21" s="98"/>
      <c r="BC21" s="97"/>
      <c r="BD21" s="100"/>
    </row>
    <row r="22" customFormat="false" ht="14.25" hidden="false" customHeight="true" outlineLevel="0" collapsed="false">
      <c r="A22" s="94"/>
      <c r="B22" s="94"/>
      <c r="C22" s="98"/>
      <c r="D22" s="92"/>
      <c r="E22" s="92"/>
      <c r="F22" s="117"/>
      <c r="G22" s="92"/>
      <c r="H22" s="92"/>
      <c r="I22" s="92"/>
      <c r="J22" s="92"/>
      <c r="K22" s="98"/>
      <c r="L22" s="98"/>
      <c r="M22" s="98"/>
      <c r="N22" s="98"/>
      <c r="O22" s="98"/>
      <c r="P22" s="98"/>
      <c r="Q22" s="98"/>
      <c r="R22" s="98"/>
      <c r="S22" s="92"/>
      <c r="T22" s="98"/>
      <c r="U22" s="98"/>
      <c r="V22" s="98"/>
      <c r="W22" s="98"/>
      <c r="X22" s="98"/>
      <c r="Y22" s="98"/>
      <c r="Z22" s="98"/>
      <c r="AA22" s="97"/>
      <c r="AB22" s="100"/>
      <c r="AC22" s="92"/>
      <c r="AD22" s="94"/>
      <c r="AE22" s="94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8"/>
      <c r="BC22" s="97"/>
      <c r="BD22" s="100"/>
    </row>
    <row r="23" customFormat="false" ht="14.25" hidden="false" customHeight="true" outlineLevel="0" collapsed="false">
      <c r="A23" s="94"/>
      <c r="B23" s="94"/>
      <c r="C23" s="98"/>
      <c r="D23" s="92"/>
      <c r="E23" s="92"/>
      <c r="F23" s="117"/>
      <c r="G23" s="92"/>
      <c r="H23" s="92"/>
      <c r="I23" s="92"/>
      <c r="J23" s="92"/>
      <c r="K23" s="98"/>
      <c r="L23" s="98"/>
      <c r="M23" s="98"/>
      <c r="N23" s="98"/>
      <c r="O23" s="98"/>
      <c r="P23" s="98"/>
      <c r="Q23" s="98"/>
      <c r="R23" s="98"/>
      <c r="S23" s="92"/>
      <c r="T23" s="98"/>
      <c r="U23" s="98"/>
      <c r="V23" s="98"/>
      <c r="W23" s="98"/>
      <c r="X23" s="98"/>
      <c r="Y23" s="98"/>
      <c r="Z23" s="98"/>
      <c r="AA23" s="97"/>
      <c r="AB23" s="100"/>
      <c r="AC23" s="92"/>
      <c r="AD23" s="94"/>
      <c r="AE23" s="94"/>
      <c r="AF23" s="98"/>
      <c r="AG23" s="98"/>
      <c r="AH23" s="98"/>
      <c r="AI23" s="98"/>
      <c r="AJ23" s="98"/>
      <c r="AK23" s="98"/>
      <c r="AL23" s="98"/>
      <c r="AM23" s="98"/>
      <c r="AN23" s="98"/>
      <c r="AO23" s="98"/>
      <c r="AP23" s="98"/>
      <c r="AQ23" s="98"/>
      <c r="AR23" s="98"/>
      <c r="AS23" s="98"/>
      <c r="AT23" s="98"/>
      <c r="AU23" s="98"/>
      <c r="AV23" s="98"/>
      <c r="AW23" s="98"/>
      <c r="AX23" s="98"/>
      <c r="AY23" s="98"/>
      <c r="AZ23" s="98"/>
      <c r="BA23" s="98"/>
      <c r="BB23" s="98"/>
      <c r="BC23" s="97"/>
      <c r="BD23" s="100"/>
    </row>
    <row r="24" customFormat="false" ht="14.25" hidden="false" customHeight="true" outlineLevel="0" collapsed="false">
      <c r="A24" s="94"/>
      <c r="B24" s="94"/>
      <c r="C24" s="98"/>
      <c r="D24" s="92"/>
      <c r="E24" s="92"/>
      <c r="F24" s="117"/>
      <c r="G24" s="92"/>
      <c r="H24" s="92"/>
      <c r="I24" s="92"/>
      <c r="J24" s="92"/>
      <c r="K24" s="98"/>
      <c r="L24" s="98"/>
      <c r="M24" s="98"/>
      <c r="N24" s="98"/>
      <c r="O24" s="98"/>
      <c r="P24" s="98"/>
      <c r="Q24" s="98"/>
      <c r="R24" s="98"/>
      <c r="S24" s="92"/>
      <c r="T24" s="98"/>
      <c r="U24" s="98"/>
      <c r="V24" s="98"/>
      <c r="W24" s="98"/>
      <c r="X24" s="98"/>
      <c r="Y24" s="98"/>
      <c r="Z24" s="98"/>
      <c r="AA24" s="97"/>
      <c r="AB24" s="100"/>
      <c r="AC24" s="92"/>
      <c r="AD24" s="94"/>
      <c r="AE24" s="94"/>
      <c r="AF24" s="98"/>
      <c r="AG24" s="98"/>
      <c r="AH24" s="98"/>
      <c r="AI24" s="98"/>
      <c r="AJ24" s="98"/>
      <c r="AK24" s="98"/>
      <c r="AL24" s="98"/>
      <c r="AM24" s="98"/>
      <c r="AN24" s="98"/>
      <c r="AO24" s="98"/>
      <c r="AP24" s="98"/>
      <c r="AQ24" s="98"/>
      <c r="AR24" s="98"/>
      <c r="AS24" s="98"/>
      <c r="AT24" s="98"/>
      <c r="AU24" s="98"/>
      <c r="AV24" s="98"/>
      <c r="AW24" s="98"/>
      <c r="AX24" s="98"/>
      <c r="AY24" s="98"/>
      <c r="AZ24" s="98"/>
      <c r="BA24" s="98"/>
      <c r="BB24" s="98"/>
      <c r="BC24" s="97"/>
      <c r="BD24" s="100"/>
    </row>
    <row r="25" customFormat="false" ht="14.25" hidden="false" customHeight="true" outlineLevel="0" collapsed="false">
      <c r="A25" s="94"/>
      <c r="B25" s="94"/>
      <c r="C25" s="98"/>
      <c r="D25" s="92"/>
      <c r="E25" s="92"/>
      <c r="F25" s="117"/>
      <c r="G25" s="92"/>
      <c r="H25" s="92"/>
      <c r="I25" s="92"/>
      <c r="J25" s="92"/>
      <c r="K25" s="98"/>
      <c r="L25" s="98"/>
      <c r="M25" s="98"/>
      <c r="N25" s="98"/>
      <c r="O25" s="98"/>
      <c r="P25" s="98"/>
      <c r="Q25" s="98"/>
      <c r="R25" s="98"/>
      <c r="S25" s="92"/>
      <c r="T25" s="98"/>
      <c r="U25" s="98"/>
      <c r="V25" s="98"/>
      <c r="W25" s="98"/>
      <c r="X25" s="98"/>
      <c r="Y25" s="98"/>
      <c r="Z25" s="98"/>
      <c r="AA25" s="97"/>
      <c r="AB25" s="100"/>
      <c r="AC25" s="92"/>
      <c r="AD25" s="94"/>
      <c r="AE25" s="94"/>
      <c r="AF25" s="98"/>
      <c r="AG25" s="98"/>
      <c r="AH25" s="98"/>
      <c r="AI25" s="98"/>
      <c r="AJ25" s="98"/>
      <c r="AK25" s="98"/>
      <c r="AL25" s="98"/>
      <c r="AM25" s="98"/>
      <c r="AN25" s="98"/>
      <c r="AO25" s="98"/>
      <c r="AP25" s="98"/>
      <c r="AQ25" s="98"/>
      <c r="AR25" s="98"/>
      <c r="AS25" s="98"/>
      <c r="AT25" s="98"/>
      <c r="AU25" s="98"/>
      <c r="AV25" s="98"/>
      <c r="AW25" s="98"/>
      <c r="AX25" s="98"/>
      <c r="AY25" s="98"/>
      <c r="AZ25" s="98"/>
      <c r="BA25" s="98"/>
      <c r="BB25" s="98"/>
      <c r="BC25" s="97"/>
      <c r="BD25" s="100"/>
    </row>
    <row r="26" customFormat="false" ht="13.5" hidden="false" customHeight="true" outlineLevel="0" collapsed="false">
      <c r="A26" s="94"/>
      <c r="B26" s="94"/>
      <c r="C26" s="92"/>
      <c r="D26" s="92"/>
      <c r="E26" s="92"/>
      <c r="F26" s="117"/>
      <c r="G26" s="92"/>
      <c r="H26" s="92"/>
      <c r="I26" s="92"/>
      <c r="J26" s="92"/>
      <c r="K26" s="98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7"/>
      <c r="AB26" s="100"/>
      <c r="AC26" s="92"/>
      <c r="AD26" s="94"/>
      <c r="AE26" s="94"/>
      <c r="AF26" s="117"/>
      <c r="AG26" s="125"/>
      <c r="AH26" s="125"/>
      <c r="AI26" s="125"/>
      <c r="AJ26" s="125"/>
      <c r="AK26" s="125"/>
      <c r="AL26" s="126"/>
      <c r="AM26" s="98"/>
      <c r="AN26" s="92"/>
      <c r="AO26" s="92"/>
      <c r="AP26" s="92"/>
      <c r="AQ26" s="92"/>
      <c r="AR26" s="92"/>
      <c r="AS26" s="92"/>
      <c r="AT26" s="92"/>
      <c r="AU26" s="92"/>
      <c r="AV26" s="92"/>
      <c r="AW26" s="92"/>
      <c r="AX26" s="92"/>
      <c r="AY26" s="92"/>
      <c r="AZ26" s="92"/>
      <c r="BA26" s="92"/>
      <c r="BB26" s="92"/>
      <c r="BC26" s="97"/>
      <c r="BD26" s="100"/>
    </row>
    <row r="27" customFormat="false" ht="14.25" hidden="false" customHeight="true" outlineLevel="0" collapsed="false">
      <c r="A27" s="94"/>
      <c r="B27" s="94"/>
      <c r="C27" s="92"/>
      <c r="D27" s="106" t="s">
        <v>86</v>
      </c>
      <c r="E27" s="107" t="str">
        <f aca="false">D86</f>
        <v>T5499</v>
      </c>
      <c r="F27" s="108" t="s">
        <v>87</v>
      </c>
      <c r="G27" s="107" t="str">
        <f aca="false">E86</f>
        <v>XZ4</v>
      </c>
      <c r="H27" s="106" t="s">
        <v>88</v>
      </c>
      <c r="I27" s="109" t="n">
        <f aca="false">F86</f>
        <v>4.8</v>
      </c>
      <c r="J27" s="109" t="n">
        <f aca="false">G86</f>
        <v>5</v>
      </c>
      <c r="K27" s="98"/>
      <c r="L27" s="106" t="s">
        <v>86</v>
      </c>
      <c r="M27" s="107" t="str">
        <f aca="false">D87</f>
        <v>T5500</v>
      </c>
      <c r="N27" s="106" t="s">
        <v>87</v>
      </c>
      <c r="O27" s="107" t="str">
        <f aca="false">E87</f>
        <v>XZ4</v>
      </c>
      <c r="P27" s="106" t="s">
        <v>88</v>
      </c>
      <c r="Q27" s="109" t="n">
        <f aca="false">F87</f>
        <v>5.9</v>
      </c>
      <c r="R27" s="109" t="n">
        <f aca="false">G87</f>
        <v>6.1</v>
      </c>
      <c r="S27" s="92"/>
      <c r="T27" s="106" t="s">
        <v>86</v>
      </c>
      <c r="U27" s="107" t="str">
        <f aca="false">D88</f>
        <v>T5501</v>
      </c>
      <c r="V27" s="106" t="s">
        <v>87</v>
      </c>
      <c r="W27" s="107" t="str">
        <f aca="false">E88</f>
        <v>XZ5</v>
      </c>
      <c r="X27" s="106" t="s">
        <v>88</v>
      </c>
      <c r="Y27" s="109" t="n">
        <f aca="false">F88</f>
        <v>0.6</v>
      </c>
      <c r="Z27" s="109" t="n">
        <f aca="false">G88</f>
        <v>0.8</v>
      </c>
      <c r="AA27" s="97"/>
      <c r="AB27" s="100"/>
      <c r="AC27" s="92"/>
      <c r="AD27" s="94"/>
      <c r="AE27" s="94"/>
      <c r="AF27" s="106" t="s">
        <v>86</v>
      </c>
      <c r="AG27" s="107" t="str">
        <f aca="false">D95</f>
        <v>T5508</v>
      </c>
      <c r="AH27" s="106" t="s">
        <v>87</v>
      </c>
      <c r="AI27" s="107" t="str">
        <f aca="false">E95</f>
        <v>XZ5</v>
      </c>
      <c r="AJ27" s="106" t="s">
        <v>88</v>
      </c>
      <c r="AK27" s="109" t="n">
        <f aca="false">F95</f>
        <v>8.5</v>
      </c>
      <c r="AL27" s="109" t="n">
        <f aca="false">G95</f>
        <v>8.7</v>
      </c>
      <c r="AM27" s="121"/>
      <c r="AN27" s="106" t="s">
        <v>86</v>
      </c>
      <c r="AO27" s="107" t="str">
        <f aca="false">D96</f>
        <v>T5509</v>
      </c>
      <c r="AP27" s="106" t="s">
        <v>87</v>
      </c>
      <c r="AQ27" s="107" t="str">
        <f aca="false">E96</f>
        <v>XZ6</v>
      </c>
      <c r="AR27" s="106" t="s">
        <v>88</v>
      </c>
      <c r="AS27" s="109" t="n">
        <f aca="false">F96</f>
        <v>4.7</v>
      </c>
      <c r="AT27" s="109" t="n">
        <f aca="false">G96</f>
        <v>4.9</v>
      </c>
      <c r="AU27" s="98"/>
      <c r="AV27" s="106" t="s">
        <v>86</v>
      </c>
      <c r="AW27" s="107" t="str">
        <f aca="false">D97</f>
        <v>T5510</v>
      </c>
      <c r="AX27" s="106" t="s">
        <v>87</v>
      </c>
      <c r="AY27" s="107" t="str">
        <f aca="false">E97</f>
        <v>XZ6</v>
      </c>
      <c r="AZ27" s="106" t="s">
        <v>88</v>
      </c>
      <c r="BA27" s="109" t="n">
        <f aca="false">F97</f>
        <v>9.2</v>
      </c>
      <c r="BB27" s="109" t="n">
        <f aca="false">G97</f>
        <v>9.4</v>
      </c>
      <c r="BC27" s="97"/>
      <c r="BD27" s="100"/>
    </row>
    <row r="28" customFormat="false" ht="14.25" hidden="false" customHeight="true" outlineLevel="0" collapsed="false">
      <c r="A28" s="94"/>
      <c r="B28" s="94"/>
      <c r="C28" s="92"/>
      <c r="D28" s="106" t="s">
        <v>89</v>
      </c>
      <c r="E28" s="110" t="n">
        <f aca="false">U79</f>
        <v>0</v>
      </c>
      <c r="F28" s="110" t="n">
        <f aca="false">V79</f>
        <v>50</v>
      </c>
      <c r="G28" s="110" t="n">
        <f aca="false">W79</f>
        <v>100</v>
      </c>
      <c r="H28" s="110" t="n">
        <f aca="false">X79</f>
        <v>200</v>
      </c>
      <c r="I28" s="110" t="n">
        <f aca="false">Y79</f>
        <v>400</v>
      </c>
      <c r="J28" s="110"/>
      <c r="K28" s="98"/>
      <c r="L28" s="106" t="s">
        <v>89</v>
      </c>
      <c r="M28" s="110" t="n">
        <f aca="false">U79</f>
        <v>0</v>
      </c>
      <c r="N28" s="110" t="n">
        <f aca="false">V79</f>
        <v>50</v>
      </c>
      <c r="O28" s="110" t="n">
        <f aca="false">W79</f>
        <v>100</v>
      </c>
      <c r="P28" s="110" t="n">
        <f aca="false">X79</f>
        <v>200</v>
      </c>
      <c r="Q28" s="110" t="n">
        <f aca="false">Y79</f>
        <v>400</v>
      </c>
      <c r="R28" s="110"/>
      <c r="S28" s="111"/>
      <c r="T28" s="106" t="s">
        <v>89</v>
      </c>
      <c r="U28" s="110" t="n">
        <f aca="false">U79</f>
        <v>0</v>
      </c>
      <c r="V28" s="110" t="n">
        <f aca="false">V79</f>
        <v>50</v>
      </c>
      <c r="W28" s="110" t="n">
        <f aca="false">W79</f>
        <v>100</v>
      </c>
      <c r="X28" s="110" t="n">
        <f aca="false">X79</f>
        <v>200</v>
      </c>
      <c r="Y28" s="110" t="n">
        <f aca="false">Y79</f>
        <v>400</v>
      </c>
      <c r="Z28" s="110"/>
      <c r="AA28" s="97"/>
      <c r="AB28" s="100"/>
      <c r="AC28" s="92"/>
      <c r="AD28" s="94"/>
      <c r="AE28" s="94"/>
      <c r="AF28" s="106" t="s">
        <v>89</v>
      </c>
      <c r="AG28" s="110" t="n">
        <f aca="false">U79</f>
        <v>0</v>
      </c>
      <c r="AH28" s="110" t="n">
        <f aca="false">V79</f>
        <v>50</v>
      </c>
      <c r="AI28" s="110" t="n">
        <f aca="false">W79</f>
        <v>100</v>
      </c>
      <c r="AJ28" s="110" t="n">
        <f aca="false">X79</f>
        <v>200</v>
      </c>
      <c r="AK28" s="110" t="n">
        <f aca="false">Y79</f>
        <v>400</v>
      </c>
      <c r="AL28" s="110"/>
      <c r="AM28" s="92"/>
      <c r="AN28" s="106" t="s">
        <v>89</v>
      </c>
      <c r="AO28" s="110" t="n">
        <f aca="false">U79</f>
        <v>0</v>
      </c>
      <c r="AP28" s="110" t="n">
        <f aca="false">V79</f>
        <v>50</v>
      </c>
      <c r="AQ28" s="110" t="n">
        <f aca="false">W79</f>
        <v>100</v>
      </c>
      <c r="AR28" s="110" t="n">
        <f aca="false">X79</f>
        <v>200</v>
      </c>
      <c r="AS28" s="110" t="n">
        <f aca="false">Y79</f>
        <v>400</v>
      </c>
      <c r="AT28" s="110"/>
      <c r="AU28" s="92"/>
      <c r="AV28" s="106" t="s">
        <v>89</v>
      </c>
      <c r="AW28" s="110" t="n">
        <f aca="false">U79</f>
        <v>0</v>
      </c>
      <c r="AX28" s="110" t="n">
        <f aca="false">V79</f>
        <v>50</v>
      </c>
      <c r="AY28" s="110" t="n">
        <f aca="false">W79</f>
        <v>100</v>
      </c>
      <c r="AZ28" s="110" t="n">
        <f aca="false">X79</f>
        <v>200</v>
      </c>
      <c r="BA28" s="110" t="n">
        <f aca="false">Y79</f>
        <v>400</v>
      </c>
      <c r="BB28" s="110"/>
      <c r="BC28" s="97"/>
      <c r="BD28" s="100"/>
    </row>
    <row r="29" customFormat="false" ht="14.25" hidden="false" customHeight="true" outlineLevel="0" collapsed="false">
      <c r="A29" s="94"/>
      <c r="B29" s="94"/>
      <c r="C29" s="92"/>
      <c r="D29" s="112" t="s">
        <v>90</v>
      </c>
      <c r="E29" s="113" t="n">
        <f aca="false">U86</f>
        <v>0.773252404145078</v>
      </c>
      <c r="F29" s="120" t="n">
        <f aca="false">V86</f>
        <v>0.753670631167876</v>
      </c>
      <c r="G29" s="113" t="n">
        <f aca="false">W86</f>
        <v>0.734620833911917</v>
      </c>
      <c r="H29" s="113" t="n">
        <f aca="false">X86</f>
        <v>0.709288656709844</v>
      </c>
      <c r="I29" s="113" t="n">
        <f aca="false">Y86</f>
        <v>0.683956479507772</v>
      </c>
      <c r="J29" s="113"/>
      <c r="K29" s="121"/>
      <c r="L29" s="122" t="s">
        <v>91</v>
      </c>
      <c r="M29" s="114" t="n">
        <f aca="false">U87</f>
        <v>0.884859047619048</v>
      </c>
      <c r="N29" s="114" t="n">
        <f aca="false">V87</f>
        <v>0.862058433008588</v>
      </c>
      <c r="O29" s="114" t="n">
        <f aca="false">W87</f>
        <v>0.839823276112413</v>
      </c>
      <c r="P29" s="114" t="n">
        <f aca="false">X87</f>
        <v>0.80892394746292</v>
      </c>
      <c r="Q29" s="115" t="n">
        <f aca="false">Y87</f>
        <v>0.778024618813427</v>
      </c>
      <c r="R29" s="115"/>
      <c r="S29" s="127"/>
      <c r="T29" s="122" t="s">
        <v>91</v>
      </c>
      <c r="U29" s="114" t="n">
        <f aca="false">U88</f>
        <v>0.881407967914438</v>
      </c>
      <c r="V29" s="114" t="n">
        <f aca="false">V88</f>
        <v>0.857272191411765</v>
      </c>
      <c r="W29" s="114" t="n">
        <f aca="false">W88</f>
        <v>0.833700837299465</v>
      </c>
      <c r="X29" s="114" t="n">
        <f aca="false">X88</f>
        <v>0.80010426644385</v>
      </c>
      <c r="Y29" s="115" t="n">
        <f aca="false">Y88</f>
        <v>0.766507695588235</v>
      </c>
      <c r="Z29" s="115"/>
      <c r="AA29" s="97"/>
      <c r="AB29" s="100"/>
      <c r="AC29" s="92"/>
      <c r="AD29" s="94"/>
      <c r="AE29" s="94"/>
      <c r="AF29" s="112" t="s">
        <v>90</v>
      </c>
      <c r="AG29" s="124" t="n">
        <f aca="false">U95</f>
        <v>1.02638301891892</v>
      </c>
      <c r="AH29" s="124" t="n">
        <f aca="false">V95</f>
        <v>1.00159359998748</v>
      </c>
      <c r="AI29" s="124" t="n">
        <f aca="false">W95</f>
        <v>0.977412095961712</v>
      </c>
      <c r="AJ29" s="124" t="n">
        <f aca="false">X95</f>
        <v>0.943639045646396</v>
      </c>
      <c r="AK29" s="113" t="n">
        <f aca="false">Y95</f>
        <v>0.909865995331081</v>
      </c>
      <c r="AL29" s="113"/>
      <c r="AM29" s="98"/>
      <c r="AN29" s="122" t="s">
        <v>91</v>
      </c>
      <c r="AO29" s="114" t="n">
        <f aca="false">U96</f>
        <v>0.895793831578948</v>
      </c>
      <c r="AP29" s="114" t="n">
        <f aca="false">V96</f>
        <v>0.876840517150552</v>
      </c>
      <c r="AQ29" s="114" t="n">
        <f aca="false">W96</f>
        <v>0.858455940871631</v>
      </c>
      <c r="AR29" s="114" t="n">
        <f aca="false">X96</f>
        <v>0.835336503901156</v>
      </c>
      <c r="AS29" s="115" t="n">
        <f aca="false">Y96</f>
        <v>0.812217066930681</v>
      </c>
      <c r="AT29" s="115"/>
      <c r="AU29" s="127"/>
      <c r="AV29" s="122" t="s">
        <v>91</v>
      </c>
      <c r="AW29" s="114" t="n">
        <f aca="false">U97</f>
        <v>0.852673595854923</v>
      </c>
      <c r="AX29" s="114" t="n">
        <f aca="false">V97</f>
        <v>0.835155537743005</v>
      </c>
      <c r="AY29" s="114" t="n">
        <f aca="false">W97</f>
        <v>0.818193281709845</v>
      </c>
      <c r="AZ29" s="114" t="n">
        <f aca="false">X97</f>
        <v>0.797608019533679</v>
      </c>
      <c r="BA29" s="115" t="n">
        <f aca="false">Y97</f>
        <v>0.777022757357513</v>
      </c>
      <c r="BB29" s="115"/>
      <c r="BC29" s="97"/>
      <c r="BD29" s="100"/>
    </row>
    <row r="30" customFormat="false" ht="14.25" hidden="false" customHeight="true" outlineLevel="0" collapsed="false">
      <c r="A30" s="94"/>
      <c r="B30" s="94"/>
      <c r="C30" s="92"/>
      <c r="D30" s="98"/>
      <c r="E30" s="98"/>
      <c r="F30" s="101"/>
      <c r="G30" s="98"/>
      <c r="H30" s="98"/>
      <c r="I30" s="98"/>
      <c r="J30" s="98"/>
      <c r="K30" s="98"/>
      <c r="L30" s="98"/>
      <c r="M30" s="92"/>
      <c r="N30" s="92"/>
      <c r="O30" s="92"/>
      <c r="P30" s="92"/>
      <c r="Q30" s="92"/>
      <c r="R30" s="92"/>
      <c r="S30" s="92"/>
      <c r="T30" s="98"/>
      <c r="U30" s="98"/>
      <c r="V30" s="98"/>
      <c r="W30" s="98"/>
      <c r="X30" s="98"/>
      <c r="Y30" s="98"/>
      <c r="Z30" s="98"/>
      <c r="AA30" s="97"/>
      <c r="AB30" s="100"/>
      <c r="AC30" s="92"/>
      <c r="AD30" s="94"/>
      <c r="AE30" s="94"/>
      <c r="AF30" s="98"/>
      <c r="AG30" s="98"/>
      <c r="AH30" s="98"/>
      <c r="AI30" s="98"/>
      <c r="AJ30" s="98"/>
      <c r="AK30" s="98"/>
      <c r="AL30" s="98"/>
      <c r="AM30" s="98"/>
      <c r="AN30" s="98"/>
      <c r="AO30" s="98"/>
      <c r="AP30" s="98"/>
      <c r="AQ30" s="98"/>
      <c r="AR30" s="98"/>
      <c r="AS30" s="98"/>
      <c r="AT30" s="98"/>
      <c r="AU30" s="98"/>
      <c r="AV30" s="98"/>
      <c r="AW30" s="98"/>
      <c r="AX30" s="98"/>
      <c r="AY30" s="98"/>
      <c r="AZ30" s="98"/>
      <c r="BA30" s="98"/>
      <c r="BB30" s="98"/>
      <c r="BC30" s="97"/>
      <c r="BD30" s="100"/>
    </row>
    <row r="31" customFormat="false" ht="14.25" hidden="false" customHeight="true" outlineLevel="0" collapsed="false">
      <c r="A31" s="94"/>
      <c r="B31" s="94"/>
      <c r="C31" s="92"/>
      <c r="D31" s="92"/>
      <c r="E31" s="92"/>
      <c r="F31" s="117"/>
      <c r="G31" s="92"/>
      <c r="H31" s="92"/>
      <c r="I31" s="92"/>
      <c r="J31" s="92"/>
      <c r="K31" s="98"/>
      <c r="L31" s="92"/>
      <c r="M31" s="92"/>
      <c r="N31" s="92"/>
      <c r="O31" s="92"/>
      <c r="P31" s="92"/>
      <c r="Q31" s="92"/>
      <c r="R31" s="92"/>
      <c r="S31" s="92"/>
      <c r="T31" s="98"/>
      <c r="U31" s="98"/>
      <c r="V31" s="98"/>
      <c r="W31" s="98"/>
      <c r="X31" s="98"/>
      <c r="Y31" s="98"/>
      <c r="Z31" s="98"/>
      <c r="AA31" s="97"/>
      <c r="AB31" s="100"/>
      <c r="AC31" s="92"/>
      <c r="AD31" s="94"/>
      <c r="AE31" s="94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98"/>
      <c r="AT31" s="98"/>
      <c r="AU31" s="98"/>
      <c r="AV31" s="98"/>
      <c r="AW31" s="98"/>
      <c r="AX31" s="98"/>
      <c r="AY31" s="98"/>
      <c r="AZ31" s="98"/>
      <c r="BA31" s="98"/>
      <c r="BB31" s="98"/>
      <c r="BC31" s="97"/>
      <c r="BD31" s="100"/>
    </row>
    <row r="32" customFormat="false" ht="14.25" hidden="false" customHeight="true" outlineLevel="0" collapsed="false">
      <c r="A32" s="94"/>
      <c r="B32" s="94"/>
      <c r="C32" s="92"/>
      <c r="D32" s="92"/>
      <c r="E32" s="92"/>
      <c r="F32" s="117"/>
      <c r="G32" s="92"/>
      <c r="H32" s="92"/>
      <c r="I32" s="92"/>
      <c r="J32" s="92"/>
      <c r="K32" s="98"/>
      <c r="L32" s="92"/>
      <c r="M32" s="92"/>
      <c r="N32" s="92"/>
      <c r="O32" s="92"/>
      <c r="P32" s="92"/>
      <c r="Q32" s="92"/>
      <c r="R32" s="92"/>
      <c r="S32" s="92"/>
      <c r="T32" s="98"/>
      <c r="U32" s="98"/>
      <c r="V32" s="98"/>
      <c r="W32" s="98"/>
      <c r="X32" s="98"/>
      <c r="Y32" s="98"/>
      <c r="Z32" s="98"/>
      <c r="AA32" s="97"/>
      <c r="AB32" s="100"/>
      <c r="AC32" s="92"/>
      <c r="AD32" s="94"/>
      <c r="AE32" s="94"/>
      <c r="AF32" s="98"/>
      <c r="AG32" s="98"/>
      <c r="AH32" s="98"/>
      <c r="AI32" s="98"/>
      <c r="AJ32" s="98"/>
      <c r="AK32" s="98"/>
      <c r="AL32" s="98"/>
      <c r="AM32" s="98"/>
      <c r="AN32" s="98"/>
      <c r="AO32" s="98"/>
      <c r="AP32" s="98"/>
      <c r="AQ32" s="98"/>
      <c r="AR32" s="98"/>
      <c r="AS32" s="98"/>
      <c r="AT32" s="98"/>
      <c r="AU32" s="98"/>
      <c r="AV32" s="98"/>
      <c r="AW32" s="98"/>
      <c r="AX32" s="98"/>
      <c r="AY32" s="98"/>
      <c r="AZ32" s="98"/>
      <c r="BA32" s="98"/>
      <c r="BB32" s="98"/>
      <c r="BC32" s="98"/>
      <c r="BD32" s="100"/>
    </row>
    <row r="33" customFormat="false" ht="14.25" hidden="false" customHeight="true" outlineLevel="0" collapsed="false">
      <c r="A33" s="94"/>
      <c r="B33" s="94"/>
      <c r="C33" s="92"/>
      <c r="D33" s="92"/>
      <c r="E33" s="92"/>
      <c r="F33" s="117"/>
      <c r="G33" s="92"/>
      <c r="H33" s="92"/>
      <c r="I33" s="92"/>
      <c r="J33" s="92"/>
      <c r="K33" s="98"/>
      <c r="L33" s="92"/>
      <c r="M33" s="92"/>
      <c r="N33" s="92"/>
      <c r="O33" s="92"/>
      <c r="P33" s="92"/>
      <c r="Q33" s="92"/>
      <c r="R33" s="92"/>
      <c r="S33" s="92"/>
      <c r="T33" s="98"/>
      <c r="U33" s="98"/>
      <c r="V33" s="98"/>
      <c r="W33" s="98"/>
      <c r="X33" s="98"/>
      <c r="Y33" s="98"/>
      <c r="Z33" s="98"/>
      <c r="AA33" s="97"/>
      <c r="AB33" s="100"/>
      <c r="AC33" s="92"/>
      <c r="AD33" s="94"/>
      <c r="AE33" s="94"/>
      <c r="AF33" s="98"/>
      <c r="AG33" s="98"/>
      <c r="AH33" s="98"/>
      <c r="AI33" s="98"/>
      <c r="AJ33" s="98"/>
      <c r="AK33" s="98"/>
      <c r="AL33" s="98"/>
      <c r="AM33" s="98"/>
      <c r="AN33" s="98"/>
      <c r="AO33" s="98"/>
      <c r="AP33" s="98"/>
      <c r="AQ33" s="98"/>
      <c r="AR33" s="98"/>
      <c r="AS33" s="98"/>
      <c r="AT33" s="98"/>
      <c r="AU33" s="98"/>
      <c r="AV33" s="98"/>
      <c r="AW33" s="98"/>
      <c r="AX33" s="98"/>
      <c r="AY33" s="98"/>
      <c r="AZ33" s="98"/>
      <c r="BA33" s="98"/>
      <c r="BB33" s="98"/>
      <c r="BC33" s="98"/>
      <c r="BD33" s="100"/>
    </row>
    <row r="34" customFormat="false" ht="14.25" hidden="false" customHeight="true" outlineLevel="0" collapsed="false">
      <c r="A34" s="94"/>
      <c r="B34" s="94"/>
      <c r="C34" s="92"/>
      <c r="D34" s="92"/>
      <c r="E34" s="92"/>
      <c r="F34" s="117"/>
      <c r="G34" s="92"/>
      <c r="H34" s="92"/>
      <c r="I34" s="92"/>
      <c r="J34" s="92"/>
      <c r="K34" s="98"/>
      <c r="L34" s="92"/>
      <c r="M34" s="92"/>
      <c r="N34" s="92"/>
      <c r="O34" s="92"/>
      <c r="P34" s="92"/>
      <c r="Q34" s="92"/>
      <c r="R34" s="92"/>
      <c r="S34" s="92"/>
      <c r="T34" s="98"/>
      <c r="U34" s="98"/>
      <c r="V34" s="98"/>
      <c r="W34" s="98"/>
      <c r="X34" s="98"/>
      <c r="Y34" s="98"/>
      <c r="Z34" s="98"/>
      <c r="AA34" s="97"/>
      <c r="AB34" s="100"/>
      <c r="AC34" s="92"/>
      <c r="AD34" s="94"/>
      <c r="AE34" s="94"/>
      <c r="AF34" s="98"/>
      <c r="AG34" s="98"/>
      <c r="AH34" s="98"/>
      <c r="AI34" s="98"/>
      <c r="AJ34" s="98"/>
      <c r="AK34" s="98"/>
      <c r="AL34" s="98"/>
      <c r="AM34" s="98"/>
      <c r="AN34" s="98"/>
      <c r="AO34" s="98"/>
      <c r="AP34" s="98"/>
      <c r="AQ34" s="98"/>
      <c r="AR34" s="98"/>
      <c r="AS34" s="98"/>
      <c r="AT34" s="98"/>
      <c r="AU34" s="98"/>
      <c r="AV34" s="98"/>
      <c r="AW34" s="98"/>
      <c r="AX34" s="98"/>
      <c r="AY34" s="98"/>
      <c r="AZ34" s="98"/>
      <c r="BA34" s="98"/>
      <c r="BB34" s="98"/>
      <c r="BC34" s="98"/>
      <c r="BD34" s="100"/>
    </row>
    <row r="35" customFormat="false" ht="14.25" hidden="false" customHeight="true" outlineLevel="0" collapsed="false">
      <c r="A35" s="94"/>
      <c r="B35" s="94"/>
      <c r="C35" s="92"/>
      <c r="D35" s="92"/>
      <c r="E35" s="92"/>
      <c r="F35" s="117"/>
      <c r="G35" s="92"/>
      <c r="H35" s="92"/>
      <c r="I35" s="92"/>
      <c r="J35" s="92"/>
      <c r="K35" s="98"/>
      <c r="L35" s="92"/>
      <c r="M35" s="92"/>
      <c r="N35" s="92"/>
      <c r="O35" s="92"/>
      <c r="P35" s="92"/>
      <c r="Q35" s="92"/>
      <c r="R35" s="92"/>
      <c r="S35" s="92"/>
      <c r="T35" s="98"/>
      <c r="U35" s="98"/>
      <c r="V35" s="98"/>
      <c r="W35" s="98"/>
      <c r="X35" s="98"/>
      <c r="Y35" s="98"/>
      <c r="Z35" s="98"/>
      <c r="AA35" s="97"/>
      <c r="AB35" s="100"/>
      <c r="AC35" s="92"/>
      <c r="AD35" s="128"/>
      <c r="AE35" s="98"/>
      <c r="AF35" s="101"/>
      <c r="AG35" s="129"/>
      <c r="AH35" s="129"/>
      <c r="AI35" s="129"/>
      <c r="AJ35" s="129"/>
      <c r="AK35" s="129"/>
      <c r="AL35" s="130"/>
      <c r="AM35" s="98"/>
      <c r="AN35" s="98"/>
      <c r="AO35" s="98"/>
      <c r="AP35" s="98"/>
      <c r="AQ35" s="98"/>
      <c r="AR35" s="98"/>
      <c r="AS35" s="98"/>
      <c r="AT35" s="98"/>
      <c r="AU35" s="98"/>
      <c r="AV35" s="98"/>
      <c r="AW35" s="98"/>
      <c r="AX35" s="98"/>
      <c r="AY35" s="98"/>
      <c r="AZ35" s="98"/>
      <c r="BA35" s="98"/>
      <c r="BB35" s="98"/>
      <c r="BC35" s="98"/>
      <c r="BD35" s="100"/>
    </row>
    <row r="36" customFormat="false" ht="13.5" hidden="false" customHeight="true" outlineLevel="0" collapsed="false">
      <c r="A36" s="94"/>
      <c r="B36" s="94"/>
      <c r="C36" s="92"/>
      <c r="D36" s="92"/>
      <c r="E36" s="92"/>
      <c r="F36" s="117"/>
      <c r="G36" s="92"/>
      <c r="H36" s="92"/>
      <c r="I36" s="92"/>
      <c r="J36" s="92"/>
      <c r="K36" s="98"/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7"/>
      <c r="AB36" s="100"/>
      <c r="AC36" s="92"/>
      <c r="AD36" s="128"/>
      <c r="AE36" s="131"/>
      <c r="AF36" s="96"/>
      <c r="AG36" s="132"/>
      <c r="AH36" s="132"/>
      <c r="AI36" s="132"/>
      <c r="AJ36" s="132"/>
      <c r="AK36" s="132"/>
      <c r="AL36" s="133"/>
      <c r="AM36" s="95"/>
      <c r="AN36" s="92"/>
      <c r="AO36" s="92"/>
      <c r="AP36" s="92"/>
      <c r="AQ36" s="92"/>
      <c r="AR36" s="92"/>
      <c r="AS36" s="92"/>
      <c r="AT36" s="92"/>
      <c r="AU36" s="92"/>
      <c r="AV36" s="92"/>
      <c r="AW36" s="92"/>
      <c r="AX36" s="92"/>
      <c r="AY36" s="92"/>
      <c r="AZ36" s="92"/>
      <c r="BA36" s="92"/>
      <c r="BB36" s="92"/>
      <c r="BC36" s="92"/>
      <c r="BD36" s="100"/>
    </row>
    <row r="37" customFormat="false" ht="24" hidden="false" customHeight="true" outlineLevel="0" collapsed="false">
      <c r="A37" s="134" t="s">
        <v>92</v>
      </c>
      <c r="B37" s="135" t="s">
        <v>93</v>
      </c>
      <c r="C37" s="135"/>
      <c r="D37" s="135"/>
      <c r="E37" s="135"/>
      <c r="F37" s="135"/>
      <c r="G37" s="135"/>
      <c r="H37" s="135"/>
      <c r="I37" s="135"/>
      <c r="J37" s="135"/>
      <c r="K37" s="135"/>
      <c r="L37" s="136" t="s">
        <v>94</v>
      </c>
      <c r="M37" s="136"/>
      <c r="N37" s="136"/>
      <c r="O37" s="136"/>
      <c r="P37" s="136"/>
      <c r="Q37" s="136"/>
      <c r="R37" s="136"/>
      <c r="S37" s="136"/>
      <c r="T37" s="136"/>
      <c r="U37" s="136"/>
      <c r="V37" s="136"/>
      <c r="W37" s="136"/>
      <c r="X37" s="136"/>
      <c r="Y37" s="136"/>
      <c r="Z37" s="136"/>
      <c r="AA37" s="136"/>
      <c r="AB37" s="137"/>
      <c r="AC37" s="92"/>
      <c r="AD37" s="138" t="s">
        <v>95</v>
      </c>
      <c r="AE37" s="138"/>
      <c r="AF37" s="138"/>
      <c r="AG37" s="138"/>
      <c r="AH37" s="138"/>
      <c r="AI37" s="138"/>
      <c r="AJ37" s="138"/>
      <c r="AK37" s="138"/>
      <c r="AL37" s="138"/>
      <c r="AM37" s="138"/>
      <c r="AN37" s="136" t="s">
        <v>94</v>
      </c>
      <c r="AO37" s="136"/>
      <c r="AP37" s="136"/>
      <c r="AQ37" s="136"/>
      <c r="AR37" s="136"/>
      <c r="AS37" s="136"/>
      <c r="AT37" s="136"/>
      <c r="AU37" s="136"/>
      <c r="AV37" s="136"/>
      <c r="AW37" s="136"/>
      <c r="AX37" s="136"/>
      <c r="AY37" s="136"/>
      <c r="AZ37" s="136"/>
      <c r="BA37" s="136"/>
      <c r="BB37" s="136"/>
      <c r="BC37" s="136"/>
      <c r="BD37" s="137"/>
    </row>
    <row r="38" customFormat="false" ht="9.75" hidden="false" customHeight="true" outlineLevel="0" collapsed="false">
      <c r="A38" s="98"/>
      <c r="B38" s="98"/>
      <c r="C38" s="98"/>
      <c r="D38" s="98"/>
      <c r="E38" s="98"/>
      <c r="F38" s="101"/>
      <c r="G38" s="98"/>
      <c r="H38" s="98"/>
      <c r="I38" s="98"/>
      <c r="J38" s="98"/>
      <c r="K38" s="98"/>
      <c r="L38" s="98"/>
      <c r="M38" s="98"/>
      <c r="N38" s="98"/>
      <c r="O38" s="98"/>
      <c r="P38" s="98"/>
      <c r="Q38" s="98"/>
      <c r="R38" s="98"/>
      <c r="S38" s="98"/>
      <c r="T38" s="98"/>
      <c r="U38" s="98"/>
      <c r="V38" s="98"/>
      <c r="W38" s="98"/>
      <c r="X38" s="98"/>
      <c r="Y38" s="98"/>
      <c r="Z38" s="98"/>
      <c r="AA38" s="98"/>
      <c r="AB38" s="98"/>
      <c r="AC38" s="92"/>
      <c r="AD38" s="139"/>
      <c r="AE38" s="89"/>
      <c r="AF38" s="90"/>
      <c r="AG38" s="140"/>
      <c r="AH38" s="140"/>
      <c r="AI38" s="140"/>
      <c r="AJ38" s="140"/>
      <c r="AK38" s="140"/>
      <c r="AL38" s="141"/>
      <c r="AM38" s="89"/>
      <c r="AN38" s="89"/>
      <c r="AO38" s="89"/>
      <c r="AP38" s="89"/>
      <c r="AQ38" s="89"/>
      <c r="AR38" s="89"/>
      <c r="AS38" s="89"/>
      <c r="AT38" s="89"/>
      <c r="AU38" s="89"/>
      <c r="AV38" s="89"/>
      <c r="AW38" s="89"/>
      <c r="AX38" s="89"/>
      <c r="AY38" s="89"/>
      <c r="AZ38" s="89"/>
      <c r="BA38" s="89"/>
      <c r="BB38" s="89"/>
      <c r="BC38" s="89"/>
      <c r="BD38" s="92"/>
    </row>
    <row r="39" customFormat="false" ht="3.75" hidden="false" customHeight="true" outlineLevel="0" collapsed="false">
      <c r="A39" s="142"/>
      <c r="B39" s="142"/>
      <c r="C39" s="142"/>
      <c r="D39" s="142"/>
      <c r="E39" s="142"/>
      <c r="F39" s="143"/>
      <c r="G39" s="142"/>
      <c r="H39" s="142"/>
      <c r="I39" s="142"/>
      <c r="J39" s="142"/>
      <c r="K39" s="142"/>
      <c r="L39" s="142"/>
      <c r="M39" s="142"/>
      <c r="N39" s="142"/>
      <c r="O39" s="142"/>
      <c r="P39" s="142"/>
      <c r="Q39" s="142"/>
      <c r="R39" s="142"/>
      <c r="S39" s="142"/>
      <c r="T39" s="142"/>
      <c r="U39" s="142"/>
      <c r="V39" s="142"/>
      <c r="W39" s="142"/>
      <c r="X39" s="142"/>
      <c r="Y39" s="142"/>
      <c r="Z39" s="142"/>
      <c r="AA39" s="142"/>
      <c r="AB39" s="142"/>
      <c r="AC39" s="144"/>
      <c r="AD39" s="142"/>
      <c r="AE39" s="142"/>
      <c r="AF39" s="142"/>
      <c r="AG39" s="142"/>
      <c r="AH39" s="142"/>
      <c r="AI39" s="142"/>
      <c r="AJ39" s="142"/>
      <c r="AK39" s="142"/>
      <c r="AL39" s="142"/>
      <c r="AM39" s="142"/>
      <c r="AN39" s="142"/>
      <c r="AO39" s="142"/>
      <c r="AP39" s="142"/>
      <c r="AQ39" s="142"/>
      <c r="AR39" s="142"/>
      <c r="AS39" s="142"/>
      <c r="AT39" s="142"/>
      <c r="AU39" s="142"/>
      <c r="AV39" s="142"/>
      <c r="AW39" s="142"/>
      <c r="AX39" s="142"/>
      <c r="AY39" s="142"/>
      <c r="AZ39" s="142"/>
      <c r="BA39" s="142"/>
      <c r="BB39" s="142"/>
      <c r="BC39" s="142"/>
      <c r="BD39" s="142"/>
      <c r="BE39" s="144"/>
    </row>
    <row r="40" customFormat="false" ht="15.75" hidden="false" customHeight="true" outlineLevel="0" collapsed="false">
      <c r="A40" s="94"/>
      <c r="B40" s="98"/>
      <c r="C40" s="98"/>
      <c r="D40" s="98"/>
      <c r="E40" s="98"/>
      <c r="F40" s="101"/>
      <c r="G40" s="98"/>
      <c r="H40" s="98"/>
      <c r="I40" s="98"/>
      <c r="J40" s="98"/>
      <c r="K40" s="98"/>
      <c r="L40" s="98"/>
      <c r="M40" s="98"/>
      <c r="N40" s="98"/>
      <c r="O40" s="98"/>
      <c r="P40" s="98"/>
      <c r="Q40" s="98"/>
      <c r="R40" s="98"/>
      <c r="S40" s="98"/>
      <c r="T40" s="98"/>
      <c r="U40" s="98"/>
      <c r="V40" s="98"/>
      <c r="W40" s="98"/>
      <c r="X40" s="98"/>
      <c r="Y40" s="98"/>
      <c r="Z40" s="144"/>
      <c r="AB40" s="145"/>
      <c r="AD40" s="146"/>
      <c r="AE40" s="93"/>
      <c r="AF40" s="93"/>
      <c r="AG40" s="93"/>
      <c r="AH40" s="93"/>
      <c r="AI40" s="93"/>
      <c r="AJ40" s="93"/>
      <c r="AK40" s="93"/>
      <c r="AL40" s="93"/>
      <c r="AM40" s="93"/>
      <c r="AN40" s="93"/>
      <c r="AO40" s="93"/>
      <c r="AP40" s="93"/>
      <c r="AQ40" s="93"/>
      <c r="AR40" s="93"/>
      <c r="AS40" s="93"/>
      <c r="AT40" s="93"/>
      <c r="AU40" s="93"/>
      <c r="AV40" s="93"/>
      <c r="AW40" s="93"/>
      <c r="AX40" s="93"/>
      <c r="AY40" s="93"/>
      <c r="AZ40" s="93"/>
      <c r="BA40" s="93"/>
      <c r="BB40" s="93"/>
      <c r="BC40" s="93"/>
      <c r="BD40" s="147"/>
    </row>
    <row r="41" customFormat="false" ht="29.45" hidden="false" customHeight="true" outlineLevel="0" collapsed="false">
      <c r="A41" s="94"/>
      <c r="B41" s="88"/>
      <c r="C41" s="99" t="s">
        <v>96</v>
      </c>
      <c r="D41" s="99"/>
      <c r="E41" s="99"/>
      <c r="F41" s="99"/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99"/>
      <c r="S41" s="99"/>
      <c r="T41" s="99"/>
      <c r="U41" s="99"/>
      <c r="V41" s="99"/>
      <c r="W41" s="99"/>
      <c r="X41" s="99"/>
      <c r="Y41" s="99"/>
      <c r="Z41" s="89"/>
      <c r="AA41" s="91"/>
      <c r="AB41" s="145"/>
      <c r="AD41" s="148"/>
      <c r="AE41" s="146"/>
      <c r="AF41" s="99" t="s">
        <v>84</v>
      </c>
      <c r="AG41" s="99"/>
      <c r="AH41" s="99"/>
      <c r="AI41" s="99"/>
      <c r="AJ41" s="99"/>
      <c r="AK41" s="99"/>
      <c r="AL41" s="99"/>
      <c r="AM41" s="99"/>
      <c r="AN41" s="99"/>
      <c r="AO41" s="99"/>
      <c r="AP41" s="99"/>
      <c r="AQ41" s="99"/>
      <c r="AR41" s="99"/>
      <c r="AS41" s="99"/>
      <c r="AT41" s="99"/>
      <c r="AU41" s="99"/>
      <c r="AV41" s="99"/>
      <c r="AW41" s="99"/>
      <c r="AX41" s="99"/>
      <c r="AY41" s="99"/>
      <c r="AZ41" s="99"/>
      <c r="BA41" s="99"/>
      <c r="BB41" s="99"/>
      <c r="BC41" s="147"/>
      <c r="BD41" s="118"/>
    </row>
    <row r="42" customFormat="false" ht="9.75" hidden="false" customHeight="true" outlineLevel="0" collapsed="false">
      <c r="A42" s="94"/>
      <c r="B42" s="94"/>
      <c r="C42" s="98"/>
      <c r="D42" s="98"/>
      <c r="E42" s="98"/>
      <c r="F42" s="101"/>
      <c r="G42" s="98"/>
      <c r="H42" s="98"/>
      <c r="I42" s="98"/>
      <c r="J42" s="98"/>
      <c r="K42" s="98"/>
      <c r="L42" s="98"/>
      <c r="M42" s="98"/>
      <c r="N42" s="98"/>
      <c r="O42" s="98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7"/>
      <c r="AB42" s="145"/>
      <c r="AD42" s="148"/>
      <c r="AE42" s="94"/>
      <c r="AF42" s="98"/>
      <c r="AG42" s="98"/>
      <c r="AH42" s="98"/>
      <c r="AI42" s="98"/>
      <c r="AJ42" s="98"/>
      <c r="AK42" s="98"/>
      <c r="AL42" s="98"/>
      <c r="AM42" s="98"/>
      <c r="AN42" s="98"/>
      <c r="AO42" s="98"/>
      <c r="AP42" s="98"/>
      <c r="AQ42" s="98"/>
      <c r="AR42" s="98"/>
      <c r="AS42" s="98"/>
      <c r="AT42" s="98"/>
      <c r="AU42" s="98"/>
      <c r="AV42" s="98"/>
      <c r="AW42" s="98"/>
      <c r="AX42" s="98"/>
      <c r="AY42" s="98"/>
      <c r="AZ42" s="98"/>
      <c r="BA42" s="98"/>
      <c r="BB42" s="98"/>
      <c r="BC42" s="97"/>
      <c r="BD42" s="118"/>
    </row>
    <row r="43" customFormat="false" ht="19.5" hidden="false" customHeight="true" outlineLevel="0" collapsed="false">
      <c r="A43" s="94"/>
      <c r="B43" s="102" t="str">
        <f aca="false">B5</f>
        <v>      工程名称：</v>
      </c>
      <c r="C43" s="82"/>
      <c r="D43" s="82"/>
      <c r="E43" s="82"/>
      <c r="F43" s="82"/>
      <c r="G43" s="103" t="str">
        <f aca="false">G5</f>
        <v>湖南财政经济学院新工（文）科产教融合基地</v>
      </c>
      <c r="H43" s="103"/>
      <c r="I43" s="103"/>
      <c r="J43" s="103"/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V43" s="149" t="s">
        <v>11</v>
      </c>
      <c r="W43" s="149"/>
      <c r="X43" s="105" t="n">
        <f aca="false">X5</f>
        <v>44148</v>
      </c>
      <c r="Y43" s="105"/>
      <c r="Z43" s="105"/>
      <c r="AA43" s="105"/>
      <c r="AB43" s="145"/>
      <c r="AD43" s="148"/>
      <c r="AE43" s="102" t="str">
        <f aca="false">B5</f>
        <v>      工程名称：</v>
      </c>
      <c r="AF43" s="82"/>
      <c r="AG43" s="82"/>
      <c r="AH43" s="82"/>
      <c r="AI43" s="103" t="str">
        <f aca="false">G5</f>
        <v>湖南财政经济学院新工（文）科产教融合基地</v>
      </c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4" t="s">
        <v>11</v>
      </c>
      <c r="AY43" s="104"/>
      <c r="AZ43" s="105" t="n">
        <f aca="false">X5</f>
        <v>44148</v>
      </c>
      <c r="BA43" s="105"/>
      <c r="BB43" s="105"/>
      <c r="BC43" s="105"/>
      <c r="BD43" s="118"/>
    </row>
    <row r="44" customFormat="false" ht="9.75" hidden="false" customHeight="true" outlineLevel="0" collapsed="false">
      <c r="A44" s="94"/>
      <c r="B44" s="94"/>
      <c r="C44" s="98"/>
      <c r="D44" s="98"/>
      <c r="E44" s="98"/>
      <c r="F44" s="101"/>
      <c r="G44" s="98"/>
      <c r="H44" s="98"/>
      <c r="I44" s="98"/>
      <c r="J44" s="98"/>
      <c r="K44" s="98"/>
      <c r="L44" s="98"/>
      <c r="M44" s="98"/>
      <c r="N44" s="98"/>
      <c r="O44" s="98"/>
      <c r="P44" s="98"/>
      <c r="Q44" s="98"/>
      <c r="R44" s="98"/>
      <c r="S44" s="98"/>
      <c r="T44" s="98"/>
      <c r="U44" s="98"/>
      <c r="V44" s="98"/>
      <c r="W44" s="98"/>
      <c r="X44" s="98"/>
      <c r="Y44" s="98"/>
      <c r="Z44" s="98"/>
      <c r="AA44" s="97"/>
      <c r="AB44" s="145"/>
      <c r="AD44" s="148"/>
      <c r="AE44" s="94"/>
      <c r="AF44" s="98"/>
      <c r="AG44" s="98"/>
      <c r="AH44" s="98"/>
      <c r="AI44" s="98"/>
      <c r="AJ44" s="98"/>
      <c r="AK44" s="98"/>
      <c r="AL44" s="98"/>
      <c r="AM44" s="98"/>
      <c r="AN44" s="98"/>
      <c r="AO44" s="98"/>
      <c r="AP44" s="98"/>
      <c r="AQ44" s="98"/>
      <c r="AR44" s="98"/>
      <c r="AS44" s="98"/>
      <c r="AT44" s="98"/>
      <c r="AU44" s="98"/>
      <c r="AV44" s="98"/>
      <c r="AW44" s="98"/>
      <c r="AX44" s="95"/>
      <c r="AY44" s="150"/>
      <c r="AZ44" s="95"/>
      <c r="BA44" s="98"/>
      <c r="BB44" s="98"/>
      <c r="BC44" s="97"/>
      <c r="BD44" s="118"/>
    </row>
    <row r="45" customFormat="false" ht="14.25" hidden="false" customHeight="true" outlineLevel="0" collapsed="false">
      <c r="A45" s="94"/>
      <c r="B45" s="94"/>
      <c r="C45" s="106" t="s">
        <v>86</v>
      </c>
      <c r="D45" s="106" t="s">
        <v>86</v>
      </c>
      <c r="E45" s="107" t="n">
        <f aca="false">D98</f>
        <v>0</v>
      </c>
      <c r="F45" s="108" t="s">
        <v>87</v>
      </c>
      <c r="G45" s="107" t="e">
        <f aca="false">E98</f>
        <v>#N/A</v>
      </c>
      <c r="H45" s="106" t="s">
        <v>88</v>
      </c>
      <c r="I45" s="109" t="e">
        <f aca="false">F98</f>
        <v>#N/A</v>
      </c>
      <c r="J45" s="109" t="e">
        <f aca="false">G98</f>
        <v>#N/A</v>
      </c>
      <c r="K45" s="92"/>
      <c r="L45" s="106" t="s">
        <v>86</v>
      </c>
      <c r="M45" s="107" t="n">
        <f aca="false">D99</f>
        <v>0</v>
      </c>
      <c r="N45" s="106" t="s">
        <v>87</v>
      </c>
      <c r="O45" s="107" t="e">
        <f aca="false">E99</f>
        <v>#N/A</v>
      </c>
      <c r="P45" s="106" t="s">
        <v>88</v>
      </c>
      <c r="Q45" s="109" t="e">
        <f aca="false">F99</f>
        <v>#N/A</v>
      </c>
      <c r="R45" s="109" t="e">
        <f aca="false">G100</f>
        <v>#N/A</v>
      </c>
      <c r="S45" s="92"/>
      <c r="T45" s="106" t="s">
        <v>86</v>
      </c>
      <c r="U45" s="107" t="n">
        <f aca="false">D100</f>
        <v>0</v>
      </c>
      <c r="V45" s="106" t="s">
        <v>87</v>
      </c>
      <c r="W45" s="107" t="e">
        <f aca="false">E100</f>
        <v>#N/A</v>
      </c>
      <c r="X45" s="106" t="s">
        <v>88</v>
      </c>
      <c r="Y45" s="109" t="e">
        <f aca="false">F100</f>
        <v>#N/A</v>
      </c>
      <c r="Z45" s="109" t="e">
        <f aca="false">G100</f>
        <v>#N/A</v>
      </c>
      <c r="AA45" s="97"/>
      <c r="AB45" s="145"/>
      <c r="AD45" s="148"/>
      <c r="AE45" s="94"/>
      <c r="AF45" s="106" t="s">
        <v>86</v>
      </c>
      <c r="AG45" s="107" t="n">
        <f aca="false">D107</f>
        <v>0</v>
      </c>
      <c r="AH45" s="106" t="s">
        <v>87</v>
      </c>
      <c r="AI45" s="107" t="e">
        <f aca="false">E107</f>
        <v>#N/A</v>
      </c>
      <c r="AJ45" s="106" t="s">
        <v>88</v>
      </c>
      <c r="AK45" s="109" t="e">
        <f aca="false">F107</f>
        <v>#N/A</v>
      </c>
      <c r="AL45" s="109" t="e">
        <f aca="false">G107</f>
        <v>#N/A</v>
      </c>
      <c r="AM45" s="98"/>
      <c r="AN45" s="106" t="s">
        <v>86</v>
      </c>
      <c r="AO45" s="107" t="n">
        <f aca="false">D108</f>
        <v>0</v>
      </c>
      <c r="AP45" s="106" t="s">
        <v>87</v>
      </c>
      <c r="AQ45" s="107" t="e">
        <f aca="false">E108</f>
        <v>#N/A</v>
      </c>
      <c r="AR45" s="106" t="s">
        <v>88</v>
      </c>
      <c r="AS45" s="109" t="e">
        <f aca="false">F108</f>
        <v>#N/A</v>
      </c>
      <c r="AT45" s="109" t="e">
        <f aca="false">G108</f>
        <v>#N/A</v>
      </c>
      <c r="AU45" s="98"/>
      <c r="AV45" s="106" t="s">
        <v>86</v>
      </c>
      <c r="AW45" s="107" t="n">
        <f aca="false">D109</f>
        <v>0</v>
      </c>
      <c r="AX45" s="119" t="s">
        <v>87</v>
      </c>
      <c r="AY45" s="151" t="e">
        <f aca="false">E109</f>
        <v>#N/A</v>
      </c>
      <c r="AZ45" s="119" t="s">
        <v>88</v>
      </c>
      <c r="BA45" s="109" t="e">
        <f aca="false">F109</f>
        <v>#N/A</v>
      </c>
      <c r="BB45" s="109" t="e">
        <f aca="false">G109</f>
        <v>#N/A</v>
      </c>
      <c r="BC45" s="97"/>
      <c r="BD45" s="118"/>
    </row>
    <row r="46" customFormat="false" ht="14.25" hidden="false" customHeight="true" outlineLevel="0" collapsed="false">
      <c r="A46" s="94"/>
      <c r="B46" s="94"/>
      <c r="C46" s="106" t="s">
        <v>89</v>
      </c>
      <c r="D46" s="106" t="s">
        <v>89</v>
      </c>
      <c r="E46" s="110" t="n">
        <f aca="false">U79</f>
        <v>0</v>
      </c>
      <c r="F46" s="152" t="n">
        <f aca="false">V79</f>
        <v>50</v>
      </c>
      <c r="G46" s="110" t="n">
        <f aca="false">W79</f>
        <v>100</v>
      </c>
      <c r="H46" s="110" t="n">
        <f aca="false">X79</f>
        <v>200</v>
      </c>
      <c r="I46" s="110" t="n">
        <f aca="false">Y79</f>
        <v>400</v>
      </c>
      <c r="J46" s="110"/>
      <c r="K46" s="92"/>
      <c r="L46" s="106" t="s">
        <v>89</v>
      </c>
      <c r="M46" s="110" t="n">
        <f aca="false">U79</f>
        <v>0</v>
      </c>
      <c r="N46" s="110" t="n">
        <f aca="false">V79</f>
        <v>50</v>
      </c>
      <c r="O46" s="110" t="n">
        <f aca="false">W79</f>
        <v>100</v>
      </c>
      <c r="P46" s="110" t="n">
        <f aca="false">X79</f>
        <v>200</v>
      </c>
      <c r="Q46" s="110" t="n">
        <f aca="false">Y79</f>
        <v>400</v>
      </c>
      <c r="R46" s="110"/>
      <c r="S46" s="92"/>
      <c r="T46" s="106" t="s">
        <v>89</v>
      </c>
      <c r="U46" s="110" t="n">
        <f aca="false">U79</f>
        <v>0</v>
      </c>
      <c r="V46" s="110" t="n">
        <f aca="false">V79</f>
        <v>50</v>
      </c>
      <c r="W46" s="110" t="n">
        <f aca="false">W79</f>
        <v>100</v>
      </c>
      <c r="X46" s="110" t="n">
        <f aca="false">X79</f>
        <v>200</v>
      </c>
      <c r="Y46" s="110" t="n">
        <f aca="false">Y79</f>
        <v>400</v>
      </c>
      <c r="Z46" s="110"/>
      <c r="AA46" s="97"/>
      <c r="AB46" s="145"/>
      <c r="AD46" s="148"/>
      <c r="AE46" s="94"/>
      <c r="AF46" s="106" t="s">
        <v>89</v>
      </c>
      <c r="AG46" s="110" t="n">
        <f aca="false">U79</f>
        <v>0</v>
      </c>
      <c r="AH46" s="110" t="n">
        <f aca="false">V79</f>
        <v>50</v>
      </c>
      <c r="AI46" s="110" t="n">
        <f aca="false">W79</f>
        <v>100</v>
      </c>
      <c r="AJ46" s="110" t="n">
        <f aca="false">X79</f>
        <v>200</v>
      </c>
      <c r="AK46" s="110" t="n">
        <f aca="false">Y79</f>
        <v>400</v>
      </c>
      <c r="AL46" s="110"/>
      <c r="AM46" s="92"/>
      <c r="AN46" s="106" t="s">
        <v>89</v>
      </c>
      <c r="AO46" s="110" t="n">
        <f aca="false">U79</f>
        <v>0</v>
      </c>
      <c r="AP46" s="110" t="n">
        <f aca="false">V79</f>
        <v>50</v>
      </c>
      <c r="AQ46" s="110" t="n">
        <f aca="false">W79</f>
        <v>100</v>
      </c>
      <c r="AR46" s="110" t="n">
        <f aca="false">X79</f>
        <v>200</v>
      </c>
      <c r="AS46" s="110" t="n">
        <f aca="false">Y79</f>
        <v>400</v>
      </c>
      <c r="AT46" s="110"/>
      <c r="AU46" s="111"/>
      <c r="AV46" s="106" t="s">
        <v>89</v>
      </c>
      <c r="AW46" s="110" t="n">
        <f aca="false">U79</f>
        <v>0</v>
      </c>
      <c r="AX46" s="110" t="n">
        <f aca="false">V79</f>
        <v>50</v>
      </c>
      <c r="AY46" s="110" t="n">
        <f aca="false">W79</f>
        <v>100</v>
      </c>
      <c r="AZ46" s="110" t="n">
        <f aca="false">X79</f>
        <v>200</v>
      </c>
      <c r="BA46" s="110" t="n">
        <f aca="false">Y79</f>
        <v>400</v>
      </c>
      <c r="BB46" s="110"/>
      <c r="BC46" s="97"/>
      <c r="BD46" s="118"/>
    </row>
    <row r="47" customFormat="false" ht="14.25" hidden="false" customHeight="true" outlineLevel="0" collapsed="false">
      <c r="A47" s="94"/>
      <c r="B47" s="94"/>
      <c r="C47" s="112" t="s">
        <v>90</v>
      </c>
      <c r="D47" s="112" t="s">
        <v>90</v>
      </c>
      <c r="E47" s="113" t="e">
        <f aca="false">U98</f>
        <v>#N/A</v>
      </c>
      <c r="F47" s="113" t="e">
        <f aca="false">V98</f>
        <v>#N/A</v>
      </c>
      <c r="G47" s="113" t="e">
        <f aca="false">W98</f>
        <v>#N/A</v>
      </c>
      <c r="H47" s="113" t="e">
        <f aca="false">X98</f>
        <v>#N/A</v>
      </c>
      <c r="I47" s="113" t="e">
        <f aca="false">Y98</f>
        <v>#N/A</v>
      </c>
      <c r="J47" s="113"/>
      <c r="K47" s="92"/>
      <c r="L47" s="112" t="s">
        <v>90</v>
      </c>
      <c r="M47" s="114" t="e">
        <f aca="false">U99</f>
        <v>#N/A</v>
      </c>
      <c r="N47" s="114" t="e">
        <f aca="false">V99</f>
        <v>#N/A</v>
      </c>
      <c r="O47" s="114" t="e">
        <f aca="false">W99</f>
        <v>#N/A</v>
      </c>
      <c r="P47" s="114" t="e">
        <f aca="false">X99</f>
        <v>#N/A</v>
      </c>
      <c r="Q47" s="115" t="e">
        <f aca="false">Y99</f>
        <v>#N/A</v>
      </c>
      <c r="R47" s="115"/>
      <c r="S47" s="92"/>
      <c r="T47" s="112" t="s">
        <v>90</v>
      </c>
      <c r="U47" s="114" t="e">
        <f aca="false">U100</f>
        <v>#N/A</v>
      </c>
      <c r="V47" s="114" t="e">
        <f aca="false">V100</f>
        <v>#N/A</v>
      </c>
      <c r="W47" s="114" t="e">
        <f aca="false">W100</f>
        <v>#N/A</v>
      </c>
      <c r="X47" s="114" t="e">
        <f aca="false">X100</f>
        <v>#N/A</v>
      </c>
      <c r="Y47" s="115" t="e">
        <f aca="false">Y100</f>
        <v>#N/A</v>
      </c>
      <c r="Z47" s="115"/>
      <c r="AA47" s="97"/>
      <c r="AB47" s="145"/>
      <c r="AD47" s="148"/>
      <c r="AE47" s="94"/>
      <c r="AF47" s="112" t="s">
        <v>90</v>
      </c>
      <c r="AG47" s="113" t="e">
        <f aca="false">U107</f>
        <v>#N/A</v>
      </c>
      <c r="AH47" s="113" t="e">
        <f aca="false">V107</f>
        <v>#N/A</v>
      </c>
      <c r="AI47" s="113" t="e">
        <f aca="false">W107</f>
        <v>#N/A</v>
      </c>
      <c r="AJ47" s="113" t="e">
        <f aca="false">X107</f>
        <v>#N/A</v>
      </c>
      <c r="AK47" s="113" t="e">
        <f aca="false">Y107</f>
        <v>#N/A</v>
      </c>
      <c r="AL47" s="113"/>
      <c r="AM47" s="92"/>
      <c r="AN47" s="112" t="s">
        <v>90</v>
      </c>
      <c r="AO47" s="114" t="e">
        <f aca="false">U108</f>
        <v>#N/A</v>
      </c>
      <c r="AP47" s="114" t="e">
        <f aca="false">V108</f>
        <v>#N/A</v>
      </c>
      <c r="AQ47" s="114" t="e">
        <f aca="false">W108</f>
        <v>#N/A</v>
      </c>
      <c r="AR47" s="114" t="e">
        <f aca="false">X108</f>
        <v>#N/A</v>
      </c>
      <c r="AS47" s="115" t="e">
        <f aca="false">Y108</f>
        <v>#N/A</v>
      </c>
      <c r="AT47" s="115"/>
      <c r="AU47" s="116"/>
      <c r="AV47" s="112" t="s">
        <v>90</v>
      </c>
      <c r="AW47" s="114" t="e">
        <f aca="false">U109</f>
        <v>#N/A</v>
      </c>
      <c r="AX47" s="114" t="e">
        <f aca="false">V109</f>
        <v>#N/A</v>
      </c>
      <c r="AY47" s="114" t="e">
        <f aca="false">W109</f>
        <v>#N/A</v>
      </c>
      <c r="AZ47" s="114" t="e">
        <f aca="false">X109</f>
        <v>#N/A</v>
      </c>
      <c r="BA47" s="115" t="e">
        <f aca="false">Y109</f>
        <v>#N/A</v>
      </c>
      <c r="BB47" s="115"/>
      <c r="BC47" s="97"/>
      <c r="BD47" s="118"/>
    </row>
    <row r="48" customFormat="false" ht="14.25" hidden="false" customHeight="true" outlineLevel="0" collapsed="false">
      <c r="A48" s="94"/>
      <c r="B48" s="94"/>
      <c r="C48" s="98"/>
      <c r="D48" s="98"/>
      <c r="E48" s="98"/>
      <c r="F48" s="101"/>
      <c r="G48" s="98"/>
      <c r="H48" s="98"/>
      <c r="I48" s="98"/>
      <c r="J48" s="98"/>
      <c r="K48" s="92"/>
      <c r="L48" s="98"/>
      <c r="M48" s="98"/>
      <c r="N48" s="98"/>
      <c r="O48" s="98"/>
      <c r="P48" s="98"/>
      <c r="Q48" s="98"/>
      <c r="R48" s="98"/>
      <c r="S48" s="92"/>
      <c r="T48" s="98"/>
      <c r="U48" s="98"/>
      <c r="V48" s="98"/>
      <c r="W48" s="98"/>
      <c r="X48" s="98"/>
      <c r="Y48" s="98"/>
      <c r="Z48" s="98"/>
      <c r="AA48" s="97"/>
      <c r="AB48" s="145"/>
      <c r="AD48" s="148"/>
      <c r="AE48" s="94"/>
      <c r="AF48" s="98"/>
      <c r="AG48" s="98"/>
      <c r="AH48" s="98"/>
      <c r="AI48" s="98"/>
      <c r="AJ48" s="98"/>
      <c r="AK48" s="98"/>
      <c r="AL48" s="98"/>
      <c r="AM48" s="92"/>
      <c r="AN48" s="98"/>
      <c r="AO48" s="98"/>
      <c r="AP48" s="98"/>
      <c r="AQ48" s="98"/>
      <c r="AR48" s="98"/>
      <c r="AS48" s="98"/>
      <c r="AT48" s="98"/>
      <c r="AU48" s="92"/>
      <c r="AV48" s="98"/>
      <c r="AW48" s="98"/>
      <c r="AX48" s="98"/>
      <c r="AY48" s="98"/>
      <c r="AZ48" s="98"/>
      <c r="BA48" s="98"/>
      <c r="BB48" s="98"/>
      <c r="BC48" s="97"/>
      <c r="BD48" s="118"/>
    </row>
    <row r="49" customFormat="false" ht="14.25" hidden="false" customHeight="true" outlineLevel="0" collapsed="false">
      <c r="A49" s="94"/>
      <c r="B49" s="94"/>
      <c r="C49" s="98"/>
      <c r="D49" s="98"/>
      <c r="E49" s="98"/>
      <c r="F49" s="101"/>
      <c r="G49" s="98"/>
      <c r="H49" s="97"/>
      <c r="I49" s="98"/>
      <c r="J49" s="98"/>
      <c r="K49" s="92"/>
      <c r="L49" s="94"/>
      <c r="M49" s="98"/>
      <c r="N49" s="98"/>
      <c r="O49" s="98"/>
      <c r="P49" s="98"/>
      <c r="Q49" s="97"/>
      <c r="R49" s="98"/>
      <c r="S49" s="92"/>
      <c r="T49" s="98"/>
      <c r="U49" s="98"/>
      <c r="V49" s="98"/>
      <c r="W49" s="98"/>
      <c r="X49" s="98"/>
      <c r="Y49" s="97"/>
      <c r="Z49" s="98"/>
      <c r="AA49" s="97"/>
      <c r="AB49" s="145"/>
      <c r="AD49" s="148"/>
      <c r="AE49" s="94"/>
      <c r="AF49" s="92"/>
      <c r="AG49" s="98"/>
      <c r="AH49" s="98"/>
      <c r="AI49" s="98"/>
      <c r="AJ49" s="98"/>
      <c r="AK49" s="97"/>
      <c r="AL49" s="92"/>
      <c r="AM49" s="92"/>
      <c r="AN49" s="94"/>
      <c r="AO49" s="98"/>
      <c r="AP49" s="98"/>
      <c r="AQ49" s="98"/>
      <c r="AR49" s="98"/>
      <c r="AS49" s="97"/>
      <c r="AT49" s="92"/>
      <c r="AU49" s="98"/>
      <c r="AV49" s="98"/>
      <c r="AW49" s="98"/>
      <c r="AX49" s="98"/>
      <c r="AY49" s="98"/>
      <c r="AZ49" s="98"/>
      <c r="BA49" s="97"/>
      <c r="BB49" s="92"/>
      <c r="BC49" s="97"/>
      <c r="BD49" s="118"/>
    </row>
    <row r="50" customFormat="false" ht="14.25" hidden="false" customHeight="true" outlineLevel="0" collapsed="false">
      <c r="A50" s="94"/>
      <c r="B50" s="94"/>
      <c r="C50" s="98"/>
      <c r="D50" s="98"/>
      <c r="E50" s="98"/>
      <c r="F50" s="101"/>
      <c r="G50" s="98"/>
      <c r="H50" s="97"/>
      <c r="I50" s="98"/>
      <c r="J50" s="98"/>
      <c r="K50" s="92"/>
      <c r="L50" s="94"/>
      <c r="M50" s="98"/>
      <c r="N50" s="98"/>
      <c r="O50" s="98"/>
      <c r="P50" s="98"/>
      <c r="Q50" s="97"/>
      <c r="R50" s="98"/>
      <c r="S50" s="92"/>
      <c r="T50" s="98"/>
      <c r="U50" s="98"/>
      <c r="V50" s="98"/>
      <c r="W50" s="98"/>
      <c r="X50" s="98"/>
      <c r="Y50" s="97"/>
      <c r="Z50" s="98"/>
      <c r="AA50" s="97"/>
      <c r="AB50" s="145"/>
      <c r="AD50" s="148"/>
      <c r="AE50" s="94"/>
      <c r="AF50" s="92"/>
      <c r="AG50" s="98"/>
      <c r="AH50" s="98"/>
      <c r="AI50" s="98"/>
      <c r="AJ50" s="98"/>
      <c r="AK50" s="97"/>
      <c r="AL50" s="92"/>
      <c r="AM50" s="92"/>
      <c r="AN50" s="94"/>
      <c r="AO50" s="98"/>
      <c r="AP50" s="98"/>
      <c r="AQ50" s="98"/>
      <c r="AR50" s="98"/>
      <c r="AS50" s="97"/>
      <c r="AT50" s="92"/>
      <c r="AU50" s="98"/>
      <c r="AV50" s="98"/>
      <c r="AW50" s="98"/>
      <c r="AX50" s="98"/>
      <c r="AY50" s="98"/>
      <c r="AZ50" s="98"/>
      <c r="BA50" s="97"/>
      <c r="BB50" s="92"/>
      <c r="BC50" s="97"/>
      <c r="BD50" s="118"/>
    </row>
    <row r="51" customFormat="false" ht="14.25" hidden="false" customHeight="true" outlineLevel="0" collapsed="false">
      <c r="A51" s="94"/>
      <c r="B51" s="94"/>
      <c r="C51" s="98"/>
      <c r="D51" s="98"/>
      <c r="E51" s="98"/>
      <c r="F51" s="101"/>
      <c r="G51" s="98"/>
      <c r="H51" s="97"/>
      <c r="I51" s="98"/>
      <c r="J51" s="98"/>
      <c r="K51" s="92"/>
      <c r="L51" s="94"/>
      <c r="M51" s="98"/>
      <c r="N51" s="98"/>
      <c r="O51" s="98"/>
      <c r="P51" s="98"/>
      <c r="Q51" s="97"/>
      <c r="R51" s="98"/>
      <c r="S51" s="92"/>
      <c r="T51" s="98"/>
      <c r="U51" s="98"/>
      <c r="V51" s="98"/>
      <c r="W51" s="98"/>
      <c r="X51" s="98"/>
      <c r="Y51" s="97"/>
      <c r="Z51" s="98"/>
      <c r="AA51" s="97"/>
      <c r="AB51" s="145"/>
      <c r="AD51" s="148"/>
      <c r="AE51" s="94"/>
      <c r="AF51" s="92"/>
      <c r="AG51" s="98"/>
      <c r="AH51" s="98"/>
      <c r="AI51" s="98"/>
      <c r="AJ51" s="98"/>
      <c r="AK51" s="97"/>
      <c r="AL51" s="92"/>
      <c r="AM51" s="92"/>
      <c r="AN51" s="94"/>
      <c r="AO51" s="98"/>
      <c r="AP51" s="98"/>
      <c r="AQ51" s="98"/>
      <c r="AR51" s="98"/>
      <c r="AS51" s="97"/>
      <c r="AT51" s="92"/>
      <c r="AU51" s="98"/>
      <c r="AV51" s="98"/>
      <c r="AW51" s="98"/>
      <c r="AX51" s="98"/>
      <c r="AY51" s="98"/>
      <c r="AZ51" s="98"/>
      <c r="BA51" s="97"/>
      <c r="BB51" s="92"/>
      <c r="BC51" s="97"/>
      <c r="BD51" s="118"/>
    </row>
    <row r="52" customFormat="false" ht="14.25" hidden="false" customHeight="true" outlineLevel="0" collapsed="false">
      <c r="A52" s="94"/>
      <c r="B52" s="94"/>
      <c r="C52" s="98"/>
      <c r="D52" s="98"/>
      <c r="E52" s="98"/>
      <c r="F52" s="101"/>
      <c r="G52" s="98"/>
      <c r="H52" s="97"/>
      <c r="I52" s="98"/>
      <c r="J52" s="98"/>
      <c r="K52" s="92"/>
      <c r="L52" s="94"/>
      <c r="M52" s="98"/>
      <c r="N52" s="98"/>
      <c r="O52" s="98"/>
      <c r="P52" s="98"/>
      <c r="Q52" s="97"/>
      <c r="R52" s="98"/>
      <c r="S52" s="92"/>
      <c r="T52" s="98"/>
      <c r="U52" s="98"/>
      <c r="V52" s="98"/>
      <c r="W52" s="98"/>
      <c r="X52" s="98"/>
      <c r="Y52" s="97"/>
      <c r="Z52" s="98"/>
      <c r="AA52" s="97"/>
      <c r="AB52" s="145"/>
      <c r="AD52" s="148"/>
      <c r="AE52" s="94"/>
      <c r="AF52" s="92"/>
      <c r="AG52" s="98"/>
      <c r="AH52" s="98"/>
      <c r="AI52" s="98"/>
      <c r="AJ52" s="98"/>
      <c r="AK52" s="97"/>
      <c r="AL52" s="92"/>
      <c r="AM52" s="92"/>
      <c r="AN52" s="94"/>
      <c r="AO52" s="98"/>
      <c r="AP52" s="98"/>
      <c r="AQ52" s="98"/>
      <c r="AR52" s="98"/>
      <c r="AS52" s="97"/>
      <c r="AT52" s="92"/>
      <c r="AU52" s="98"/>
      <c r="AV52" s="98"/>
      <c r="AW52" s="98"/>
      <c r="AX52" s="98"/>
      <c r="AY52" s="98"/>
      <c r="AZ52" s="98"/>
      <c r="BA52" s="97"/>
      <c r="BB52" s="92"/>
      <c r="BC52" s="97"/>
      <c r="BD52" s="118"/>
    </row>
    <row r="53" customFormat="false" ht="14.25" hidden="false" customHeight="true" outlineLevel="0" collapsed="false">
      <c r="A53" s="94"/>
      <c r="B53" s="94"/>
      <c r="C53" s="98"/>
      <c r="D53" s="98"/>
      <c r="E53" s="98"/>
      <c r="F53" s="101"/>
      <c r="G53" s="98"/>
      <c r="H53" s="97"/>
      <c r="I53" s="98"/>
      <c r="J53" s="98"/>
      <c r="K53" s="92"/>
      <c r="L53" s="94"/>
      <c r="M53" s="98"/>
      <c r="N53" s="98"/>
      <c r="O53" s="98"/>
      <c r="P53" s="98"/>
      <c r="Q53" s="97"/>
      <c r="R53" s="98"/>
      <c r="S53" s="92"/>
      <c r="T53" s="98"/>
      <c r="U53" s="98"/>
      <c r="V53" s="98"/>
      <c r="W53" s="98"/>
      <c r="X53" s="98"/>
      <c r="Y53" s="97"/>
      <c r="Z53" s="98"/>
      <c r="AA53" s="97"/>
      <c r="AB53" s="145"/>
      <c r="AD53" s="148"/>
      <c r="AE53" s="94"/>
      <c r="AF53" s="92"/>
      <c r="AG53" s="98"/>
      <c r="AH53" s="98"/>
      <c r="AI53" s="98"/>
      <c r="AJ53" s="98"/>
      <c r="AK53" s="97"/>
      <c r="AL53" s="92"/>
      <c r="AM53" s="92"/>
      <c r="AN53" s="94"/>
      <c r="AO53" s="98"/>
      <c r="AP53" s="98"/>
      <c r="AQ53" s="98"/>
      <c r="AR53" s="98"/>
      <c r="AS53" s="97"/>
      <c r="AT53" s="92"/>
      <c r="AU53" s="98"/>
      <c r="AV53" s="98"/>
      <c r="AW53" s="98"/>
      <c r="AX53" s="98"/>
      <c r="AY53" s="98"/>
      <c r="AZ53" s="98"/>
      <c r="BA53" s="97"/>
      <c r="BB53" s="92"/>
      <c r="BC53" s="97"/>
      <c r="BD53" s="118"/>
    </row>
    <row r="54" customFormat="false" ht="13.5" hidden="false" customHeight="true" outlineLevel="0" collapsed="false">
      <c r="A54" s="94"/>
      <c r="B54" s="94"/>
      <c r="C54" s="98"/>
      <c r="D54" s="98"/>
      <c r="E54" s="98"/>
      <c r="F54" s="101"/>
      <c r="G54" s="98"/>
      <c r="H54" s="98"/>
      <c r="I54" s="98"/>
      <c r="J54" s="98"/>
      <c r="K54" s="92"/>
      <c r="L54" s="98"/>
      <c r="M54" s="98"/>
      <c r="N54" s="98"/>
      <c r="O54" s="98"/>
      <c r="P54" s="98"/>
      <c r="Q54" s="98"/>
      <c r="R54" s="98"/>
      <c r="S54" s="92"/>
      <c r="T54" s="98"/>
      <c r="U54" s="98"/>
      <c r="V54" s="98"/>
      <c r="W54" s="98"/>
      <c r="X54" s="98"/>
      <c r="Y54" s="98"/>
      <c r="Z54" s="98"/>
      <c r="AA54" s="97"/>
      <c r="AB54" s="145"/>
      <c r="AD54" s="148"/>
      <c r="AE54" s="94"/>
      <c r="AF54" s="117"/>
      <c r="AG54" s="125"/>
      <c r="AH54" s="125"/>
      <c r="AI54" s="125"/>
      <c r="AJ54" s="125"/>
      <c r="AK54" s="125"/>
      <c r="AL54" s="126"/>
      <c r="AM54" s="92"/>
      <c r="AN54" s="92"/>
      <c r="AO54" s="92"/>
      <c r="AP54" s="92"/>
      <c r="AQ54" s="92"/>
      <c r="AR54" s="92"/>
      <c r="AS54" s="92"/>
      <c r="AT54" s="92"/>
      <c r="AU54" s="92"/>
      <c r="AV54" s="92"/>
      <c r="AW54" s="92"/>
      <c r="AX54" s="92"/>
      <c r="AY54" s="92"/>
      <c r="AZ54" s="92"/>
      <c r="BA54" s="92"/>
      <c r="BB54" s="92"/>
      <c r="BC54" s="97"/>
      <c r="BD54" s="118"/>
    </row>
    <row r="55" customFormat="false" ht="14.25" hidden="false" customHeight="true" outlineLevel="0" collapsed="false">
      <c r="A55" s="94"/>
      <c r="B55" s="94"/>
      <c r="C55" s="106" t="s">
        <v>86</v>
      </c>
      <c r="D55" s="106" t="s">
        <v>86</v>
      </c>
      <c r="E55" s="107" t="n">
        <f aca="false">D101</f>
        <v>0</v>
      </c>
      <c r="F55" s="108" t="s">
        <v>87</v>
      </c>
      <c r="G55" s="107" t="e">
        <f aca="false">E101</f>
        <v>#N/A</v>
      </c>
      <c r="H55" s="106" t="s">
        <v>88</v>
      </c>
      <c r="I55" s="109" t="e">
        <f aca="false">F101</f>
        <v>#N/A</v>
      </c>
      <c r="J55" s="109" t="e">
        <f aca="false">G101</f>
        <v>#N/A</v>
      </c>
      <c r="K55" s="92"/>
      <c r="L55" s="106" t="s">
        <v>86</v>
      </c>
      <c r="M55" s="107" t="n">
        <f aca="false">D102</f>
        <v>0</v>
      </c>
      <c r="N55" s="106" t="s">
        <v>87</v>
      </c>
      <c r="O55" s="107" t="e">
        <f aca="false">E102</f>
        <v>#N/A</v>
      </c>
      <c r="P55" s="106" t="s">
        <v>88</v>
      </c>
      <c r="Q55" s="109" t="e">
        <f aca="false">F102</f>
        <v>#N/A</v>
      </c>
      <c r="R55" s="109" t="e">
        <f aca="false">G102</f>
        <v>#N/A</v>
      </c>
      <c r="S55" s="92"/>
      <c r="T55" s="106" t="s">
        <v>86</v>
      </c>
      <c r="U55" s="107" t="n">
        <f aca="false">D103</f>
        <v>0</v>
      </c>
      <c r="V55" s="106" t="s">
        <v>87</v>
      </c>
      <c r="W55" s="107" t="e">
        <f aca="false">E103</f>
        <v>#N/A</v>
      </c>
      <c r="X55" s="106" t="s">
        <v>88</v>
      </c>
      <c r="Y55" s="109" t="e">
        <f aca="false">F103</f>
        <v>#N/A</v>
      </c>
      <c r="Z55" s="109" t="e">
        <f aca="false">G103</f>
        <v>#N/A</v>
      </c>
      <c r="AA55" s="97"/>
      <c r="AB55" s="145"/>
      <c r="AD55" s="148"/>
      <c r="AE55" s="94"/>
      <c r="AF55" s="106" t="s">
        <v>86</v>
      </c>
      <c r="AG55" s="107" t="n">
        <f aca="false">D110</f>
        <v>0</v>
      </c>
      <c r="AH55" s="106" t="s">
        <v>87</v>
      </c>
      <c r="AI55" s="107" t="e">
        <f aca="false">E110</f>
        <v>#N/A</v>
      </c>
      <c r="AJ55" s="106" t="s">
        <v>88</v>
      </c>
      <c r="AK55" s="109" t="e">
        <f aca="false">F110</f>
        <v>#N/A</v>
      </c>
      <c r="AL55" s="109" t="e">
        <f aca="false">G110</f>
        <v>#N/A</v>
      </c>
      <c r="AM55" s="98"/>
      <c r="AN55" s="106" t="s">
        <v>86</v>
      </c>
      <c r="AO55" s="107" t="n">
        <f aca="false">D111</f>
        <v>0</v>
      </c>
      <c r="AP55" s="106" t="s">
        <v>87</v>
      </c>
      <c r="AQ55" s="107" t="e">
        <f aca="false">E111</f>
        <v>#N/A</v>
      </c>
      <c r="AR55" s="106" t="s">
        <v>88</v>
      </c>
      <c r="AS55" s="109" t="e">
        <f aca="false">F111</f>
        <v>#N/A</v>
      </c>
      <c r="AT55" s="109" t="e">
        <f aca="false">G111</f>
        <v>#N/A</v>
      </c>
      <c r="AU55" s="98"/>
      <c r="AV55" s="106" t="s">
        <v>86</v>
      </c>
      <c r="AW55" s="107" t="n">
        <f aca="false">D112</f>
        <v>0</v>
      </c>
      <c r="AX55" s="106" t="s">
        <v>87</v>
      </c>
      <c r="AY55" s="107" t="e">
        <f aca="false">E112</f>
        <v>#N/A</v>
      </c>
      <c r="AZ55" s="106" t="s">
        <v>88</v>
      </c>
      <c r="BA55" s="109" t="e">
        <f aca="false">F112</f>
        <v>#N/A</v>
      </c>
      <c r="BB55" s="109" t="e">
        <f aca="false">G112</f>
        <v>#N/A</v>
      </c>
      <c r="BC55" s="97"/>
      <c r="BD55" s="118"/>
    </row>
    <row r="56" customFormat="false" ht="14.25" hidden="false" customHeight="true" outlineLevel="0" collapsed="false">
      <c r="A56" s="94"/>
      <c r="B56" s="94"/>
      <c r="C56" s="153"/>
      <c r="D56" s="106" t="s">
        <v>89</v>
      </c>
      <c r="E56" s="154" t="n">
        <f aca="false">U79</f>
        <v>0</v>
      </c>
      <c r="F56" s="155" t="n">
        <f aca="false">V79</f>
        <v>50</v>
      </c>
      <c r="G56" s="154" t="n">
        <f aca="false">W79</f>
        <v>100</v>
      </c>
      <c r="H56" s="154" t="n">
        <f aca="false">X79</f>
        <v>200</v>
      </c>
      <c r="I56" s="110" t="n">
        <f aca="false">Y79</f>
        <v>400</v>
      </c>
      <c r="J56" s="110"/>
      <c r="K56" s="92"/>
      <c r="L56" s="106" t="s">
        <v>89</v>
      </c>
      <c r="M56" s="110" t="n">
        <f aca="false">U79</f>
        <v>0</v>
      </c>
      <c r="N56" s="110" t="n">
        <f aca="false">V79</f>
        <v>50</v>
      </c>
      <c r="O56" s="110" t="n">
        <f aca="false">W79</f>
        <v>100</v>
      </c>
      <c r="P56" s="110" t="n">
        <f aca="false">X79</f>
        <v>200</v>
      </c>
      <c r="Q56" s="110" t="n">
        <f aca="false">Y79</f>
        <v>400</v>
      </c>
      <c r="R56" s="110"/>
      <c r="T56" s="106" t="s">
        <v>89</v>
      </c>
      <c r="U56" s="110" t="n">
        <f aca="false">U79</f>
        <v>0</v>
      </c>
      <c r="V56" s="110" t="n">
        <f aca="false">V79</f>
        <v>50</v>
      </c>
      <c r="W56" s="110" t="n">
        <f aca="false">W79</f>
        <v>100</v>
      </c>
      <c r="X56" s="110" t="n">
        <f aca="false">X79</f>
        <v>200</v>
      </c>
      <c r="Y56" s="110" t="n">
        <f aca="false">Y79</f>
        <v>400</v>
      </c>
      <c r="Z56" s="110"/>
      <c r="AA56" s="97"/>
      <c r="AB56" s="145"/>
      <c r="AD56" s="148"/>
      <c r="AE56" s="94"/>
      <c r="AF56" s="106" t="s">
        <v>89</v>
      </c>
      <c r="AG56" s="154" t="n">
        <f aca="false">U79</f>
        <v>0</v>
      </c>
      <c r="AH56" s="154" t="n">
        <f aca="false">V79</f>
        <v>50</v>
      </c>
      <c r="AI56" s="154" t="n">
        <f aca="false">W79</f>
        <v>100</v>
      </c>
      <c r="AJ56" s="154" t="n">
        <f aca="false">X79</f>
        <v>200</v>
      </c>
      <c r="AK56" s="110" t="n">
        <f aca="false">Y79</f>
        <v>400</v>
      </c>
      <c r="AL56" s="110"/>
      <c r="AM56" s="98"/>
      <c r="AN56" s="106" t="s">
        <v>89</v>
      </c>
      <c r="AO56" s="110" t="n">
        <f aca="false">U79</f>
        <v>0</v>
      </c>
      <c r="AP56" s="110" t="n">
        <f aca="false">V79</f>
        <v>50</v>
      </c>
      <c r="AQ56" s="110" t="n">
        <f aca="false">W79</f>
        <v>100</v>
      </c>
      <c r="AR56" s="110" t="n">
        <f aca="false">X79</f>
        <v>200</v>
      </c>
      <c r="AS56" s="110" t="n">
        <f aca="false">Y79</f>
        <v>400</v>
      </c>
      <c r="AT56" s="110"/>
      <c r="AU56" s="98"/>
      <c r="AV56" s="106" t="s">
        <v>89</v>
      </c>
      <c r="AW56" s="110" t="n">
        <f aca="false">U79</f>
        <v>0</v>
      </c>
      <c r="AX56" s="110" t="n">
        <f aca="false">V79</f>
        <v>50</v>
      </c>
      <c r="AY56" s="110" t="n">
        <f aca="false">W79</f>
        <v>100</v>
      </c>
      <c r="AZ56" s="110" t="n">
        <f aca="false">X79</f>
        <v>200</v>
      </c>
      <c r="BA56" s="110" t="n">
        <f aca="false">Y79</f>
        <v>400</v>
      </c>
      <c r="BB56" s="110"/>
      <c r="BC56" s="97"/>
      <c r="BD56" s="118"/>
    </row>
    <row r="57" customFormat="false" ht="14.25" hidden="false" customHeight="true" outlineLevel="0" collapsed="false">
      <c r="A57" s="94"/>
      <c r="B57" s="94"/>
      <c r="C57" s="112" t="s">
        <v>90</v>
      </c>
      <c r="D57" s="112" t="s">
        <v>90</v>
      </c>
      <c r="E57" s="113" t="e">
        <f aca="false">U101</f>
        <v>#N/A</v>
      </c>
      <c r="F57" s="113" t="e">
        <f aca="false">V101</f>
        <v>#N/A</v>
      </c>
      <c r="G57" s="113" t="e">
        <f aca="false">W101</f>
        <v>#N/A</v>
      </c>
      <c r="H57" s="113" t="e">
        <f aca="false">X101</f>
        <v>#N/A</v>
      </c>
      <c r="I57" s="113" t="e">
        <f aca="false">Y101</f>
        <v>#N/A</v>
      </c>
      <c r="J57" s="113"/>
      <c r="K57" s="92"/>
      <c r="L57" s="156" t="s">
        <v>91</v>
      </c>
      <c r="M57" s="114" t="e">
        <f aca="false">U102</f>
        <v>#N/A</v>
      </c>
      <c r="N57" s="114" t="e">
        <f aca="false">V102</f>
        <v>#N/A</v>
      </c>
      <c r="O57" s="114" t="e">
        <f aca="false">W102</f>
        <v>#N/A</v>
      </c>
      <c r="P57" s="114" t="e">
        <f aca="false">X102</f>
        <v>#N/A</v>
      </c>
      <c r="Q57" s="115" t="e">
        <f aca="false">Y102</f>
        <v>#N/A</v>
      </c>
      <c r="R57" s="115"/>
      <c r="T57" s="156" t="s">
        <v>91</v>
      </c>
      <c r="U57" s="115" t="e">
        <f aca="false">U103</f>
        <v>#N/A</v>
      </c>
      <c r="V57" s="115" t="e">
        <f aca="false">V103</f>
        <v>#N/A</v>
      </c>
      <c r="W57" s="115" t="e">
        <f aca="false">W103</f>
        <v>#N/A</v>
      </c>
      <c r="X57" s="115" t="e">
        <f aca="false">X103</f>
        <v>#N/A</v>
      </c>
      <c r="Y57" s="115" t="e">
        <f aca="false">Y103</f>
        <v>#N/A</v>
      </c>
      <c r="Z57" s="115"/>
      <c r="AA57" s="97"/>
      <c r="AB57" s="145"/>
      <c r="AD57" s="148"/>
      <c r="AE57" s="94"/>
      <c r="AF57" s="112" t="s">
        <v>90</v>
      </c>
      <c r="AG57" s="113" t="e">
        <f aca="false">U110</f>
        <v>#N/A</v>
      </c>
      <c r="AH57" s="113" t="e">
        <f aca="false">V110</f>
        <v>#N/A</v>
      </c>
      <c r="AI57" s="113" t="e">
        <f aca="false">W110</f>
        <v>#N/A</v>
      </c>
      <c r="AJ57" s="113" t="e">
        <f aca="false">X110</f>
        <v>#N/A</v>
      </c>
      <c r="AK57" s="113" t="e">
        <f aca="false">Y110</f>
        <v>#N/A</v>
      </c>
      <c r="AL57" s="113"/>
      <c r="AM57" s="121"/>
      <c r="AN57" s="122" t="s">
        <v>91</v>
      </c>
      <c r="AO57" s="114" t="e">
        <f aca="false">U111</f>
        <v>#N/A</v>
      </c>
      <c r="AP57" s="114" t="e">
        <f aca="false">V111</f>
        <v>#N/A</v>
      </c>
      <c r="AQ57" s="114" t="e">
        <f aca="false">W111</f>
        <v>#N/A</v>
      </c>
      <c r="AR57" s="114" t="e">
        <f aca="false">X111</f>
        <v>#N/A</v>
      </c>
      <c r="AS57" s="115" t="e">
        <f aca="false">Y111</f>
        <v>#N/A</v>
      </c>
      <c r="AT57" s="115"/>
      <c r="AU57" s="123"/>
      <c r="AV57" s="156" t="s">
        <v>91</v>
      </c>
      <c r="AW57" s="114" t="e">
        <f aca="false">U112</f>
        <v>#N/A</v>
      </c>
      <c r="AX57" s="114" t="e">
        <f aca="false">V112</f>
        <v>#N/A</v>
      </c>
      <c r="AY57" s="114" t="e">
        <f aca="false">W112</f>
        <v>#N/A</v>
      </c>
      <c r="AZ57" s="114" t="e">
        <f aca="false">X112</f>
        <v>#N/A</v>
      </c>
      <c r="BA57" s="115" t="e">
        <f aca="false">Y112</f>
        <v>#N/A</v>
      </c>
      <c r="BB57" s="115"/>
      <c r="BC57" s="97"/>
      <c r="BD57" s="118"/>
    </row>
    <row r="58" customFormat="false" ht="14.25" hidden="false" customHeight="true" outlineLevel="0" collapsed="false">
      <c r="A58" s="94"/>
      <c r="B58" s="94"/>
      <c r="C58" s="98"/>
      <c r="D58" s="98"/>
      <c r="E58" s="98"/>
      <c r="F58" s="101"/>
      <c r="G58" s="98"/>
      <c r="H58" s="98"/>
      <c r="I58" s="98"/>
      <c r="J58" s="98"/>
      <c r="K58" s="92"/>
      <c r="L58" s="98"/>
      <c r="M58" s="98"/>
      <c r="N58" s="98"/>
      <c r="O58" s="98"/>
      <c r="P58" s="98"/>
      <c r="Q58" s="98"/>
      <c r="R58" s="98"/>
      <c r="S58" s="144"/>
      <c r="T58" s="98"/>
      <c r="U58" s="98"/>
      <c r="V58" s="98"/>
      <c r="W58" s="98"/>
      <c r="X58" s="98"/>
      <c r="Y58" s="98"/>
      <c r="Z58" s="98"/>
      <c r="AA58" s="97"/>
      <c r="AB58" s="145"/>
      <c r="AD58" s="148"/>
      <c r="AE58" s="94"/>
      <c r="AF58" s="98"/>
      <c r="AG58" s="98"/>
      <c r="AH58" s="98"/>
      <c r="AI58" s="98"/>
      <c r="AJ58" s="98"/>
      <c r="AK58" s="98"/>
      <c r="AL58" s="98"/>
      <c r="AM58" s="98"/>
      <c r="AN58" s="98"/>
      <c r="AO58" s="98"/>
      <c r="AP58" s="98"/>
      <c r="AQ58" s="98"/>
      <c r="AR58" s="98"/>
      <c r="AS58" s="98"/>
      <c r="AT58" s="98"/>
      <c r="AU58" s="92"/>
      <c r="AV58" s="98"/>
      <c r="AW58" s="98"/>
      <c r="AX58" s="98"/>
      <c r="AY58" s="98"/>
      <c r="AZ58" s="98"/>
      <c r="BA58" s="98"/>
      <c r="BB58" s="98"/>
      <c r="BC58" s="97"/>
      <c r="BD58" s="118"/>
    </row>
    <row r="59" customFormat="false" ht="14.25" hidden="false" customHeight="true" outlineLevel="0" collapsed="false">
      <c r="A59" s="94"/>
      <c r="B59" s="94"/>
      <c r="C59" s="98"/>
      <c r="D59" s="98"/>
      <c r="E59" s="98"/>
      <c r="F59" s="101"/>
      <c r="G59" s="98"/>
      <c r="H59" s="98"/>
      <c r="I59" s="98"/>
      <c r="J59" s="98"/>
      <c r="K59" s="92"/>
      <c r="L59" s="98"/>
      <c r="M59" s="98"/>
      <c r="N59" s="98"/>
      <c r="O59" s="98"/>
      <c r="P59" s="98"/>
      <c r="Q59" s="98"/>
      <c r="R59" s="98"/>
      <c r="S59" s="144"/>
      <c r="T59" s="98"/>
      <c r="U59" s="98"/>
      <c r="V59" s="98"/>
      <c r="W59" s="98"/>
      <c r="X59" s="98"/>
      <c r="Y59" s="98"/>
      <c r="Z59" s="98"/>
      <c r="AA59" s="97"/>
      <c r="AB59" s="145"/>
      <c r="AD59" s="148"/>
      <c r="AE59" s="94"/>
      <c r="AF59" s="92"/>
      <c r="AG59" s="92"/>
      <c r="AH59" s="92"/>
      <c r="AI59" s="92"/>
      <c r="AJ59" s="92"/>
      <c r="AK59" s="92"/>
      <c r="AL59" s="92"/>
      <c r="AM59" s="98"/>
      <c r="AN59" s="98"/>
      <c r="AO59" s="98"/>
      <c r="AP59" s="98"/>
      <c r="AQ59" s="98"/>
      <c r="AR59" s="98"/>
      <c r="AS59" s="98"/>
      <c r="AT59" s="98"/>
      <c r="AU59" s="92"/>
      <c r="AV59" s="98"/>
      <c r="AW59" s="98"/>
      <c r="AX59" s="98"/>
      <c r="AY59" s="98"/>
      <c r="AZ59" s="98"/>
      <c r="BA59" s="98"/>
      <c r="BB59" s="98"/>
      <c r="BC59" s="97"/>
      <c r="BD59" s="118"/>
    </row>
    <row r="60" customFormat="false" ht="14.25" hidden="false" customHeight="true" outlineLevel="0" collapsed="false">
      <c r="A60" s="94"/>
      <c r="B60" s="94"/>
      <c r="C60" s="98"/>
      <c r="D60" s="98"/>
      <c r="E60" s="98"/>
      <c r="F60" s="101"/>
      <c r="G60" s="98"/>
      <c r="H60" s="98"/>
      <c r="I60" s="98"/>
      <c r="J60" s="98"/>
      <c r="K60" s="92"/>
      <c r="L60" s="98"/>
      <c r="M60" s="98"/>
      <c r="N60" s="98"/>
      <c r="O60" s="98"/>
      <c r="P60" s="98"/>
      <c r="Q60" s="98"/>
      <c r="R60" s="98"/>
      <c r="S60" s="92"/>
      <c r="T60" s="98"/>
      <c r="U60" s="98"/>
      <c r="V60" s="98"/>
      <c r="W60" s="98"/>
      <c r="X60" s="98"/>
      <c r="Y60" s="98"/>
      <c r="Z60" s="98"/>
      <c r="AA60" s="97"/>
      <c r="AB60" s="145"/>
      <c r="AD60" s="148"/>
      <c r="AE60" s="94"/>
      <c r="AF60" s="92"/>
      <c r="AG60" s="92"/>
      <c r="AH60" s="92"/>
      <c r="AI60" s="92"/>
      <c r="AJ60" s="92"/>
      <c r="AK60" s="92"/>
      <c r="AL60" s="92"/>
      <c r="AM60" s="98"/>
      <c r="AN60" s="98"/>
      <c r="AO60" s="98"/>
      <c r="AP60" s="98"/>
      <c r="AQ60" s="98"/>
      <c r="AR60" s="98"/>
      <c r="AS60" s="98"/>
      <c r="AT60" s="98"/>
      <c r="AU60" s="92"/>
      <c r="AV60" s="98"/>
      <c r="AW60" s="98"/>
      <c r="AX60" s="98"/>
      <c r="AY60" s="98"/>
      <c r="AZ60" s="98"/>
      <c r="BA60" s="98"/>
      <c r="BB60" s="98"/>
      <c r="BC60" s="97"/>
      <c r="BD60" s="118"/>
    </row>
    <row r="61" customFormat="false" ht="14.25" hidden="false" customHeight="true" outlineLevel="0" collapsed="false">
      <c r="A61" s="94"/>
      <c r="B61" s="94"/>
      <c r="C61" s="98"/>
      <c r="D61" s="98"/>
      <c r="E61" s="98"/>
      <c r="F61" s="101"/>
      <c r="G61" s="98"/>
      <c r="H61" s="98"/>
      <c r="I61" s="98"/>
      <c r="J61" s="98"/>
      <c r="K61" s="92"/>
      <c r="L61" s="98"/>
      <c r="M61" s="98"/>
      <c r="N61" s="98"/>
      <c r="O61" s="98"/>
      <c r="P61" s="98"/>
      <c r="Q61" s="98"/>
      <c r="R61" s="98"/>
      <c r="S61" s="92"/>
      <c r="T61" s="98"/>
      <c r="U61" s="98"/>
      <c r="V61" s="98"/>
      <c r="W61" s="98"/>
      <c r="X61" s="98"/>
      <c r="Y61" s="98"/>
      <c r="Z61" s="98"/>
      <c r="AA61" s="97"/>
      <c r="AB61" s="145"/>
      <c r="AD61" s="148"/>
      <c r="AE61" s="94"/>
      <c r="AF61" s="92"/>
      <c r="AG61" s="92"/>
      <c r="AH61" s="92"/>
      <c r="AI61" s="92"/>
      <c r="AJ61" s="92"/>
      <c r="AK61" s="92"/>
      <c r="AL61" s="92"/>
      <c r="AM61" s="98"/>
      <c r="AN61" s="98"/>
      <c r="AO61" s="98"/>
      <c r="AP61" s="98"/>
      <c r="AQ61" s="98"/>
      <c r="AR61" s="98"/>
      <c r="AS61" s="98"/>
      <c r="AT61" s="98"/>
      <c r="AU61" s="92"/>
      <c r="AV61" s="98"/>
      <c r="AW61" s="98"/>
      <c r="AX61" s="98"/>
      <c r="AY61" s="98"/>
      <c r="AZ61" s="98"/>
      <c r="BA61" s="98"/>
      <c r="BB61" s="98"/>
      <c r="BC61" s="97"/>
      <c r="BD61" s="118"/>
    </row>
    <row r="62" customFormat="false" ht="14.25" hidden="false" customHeight="true" outlineLevel="0" collapsed="false">
      <c r="A62" s="94"/>
      <c r="B62" s="94"/>
      <c r="C62" s="98"/>
      <c r="D62" s="98"/>
      <c r="E62" s="98"/>
      <c r="F62" s="101"/>
      <c r="G62" s="98"/>
      <c r="H62" s="98"/>
      <c r="I62" s="98"/>
      <c r="J62" s="98"/>
      <c r="K62" s="92"/>
      <c r="L62" s="98"/>
      <c r="M62" s="98"/>
      <c r="N62" s="98"/>
      <c r="O62" s="98"/>
      <c r="P62" s="98"/>
      <c r="Q62" s="98"/>
      <c r="R62" s="98"/>
      <c r="S62" s="92"/>
      <c r="T62" s="98"/>
      <c r="U62" s="98"/>
      <c r="V62" s="98"/>
      <c r="W62" s="98"/>
      <c r="X62" s="98"/>
      <c r="Y62" s="98"/>
      <c r="Z62" s="98"/>
      <c r="AA62" s="97"/>
      <c r="AB62" s="145"/>
      <c r="AD62" s="148"/>
      <c r="AE62" s="94"/>
      <c r="AF62" s="92"/>
      <c r="AG62" s="92"/>
      <c r="AH62" s="92"/>
      <c r="AI62" s="92"/>
      <c r="AJ62" s="92"/>
      <c r="AK62" s="92"/>
      <c r="AL62" s="92"/>
      <c r="AM62" s="98"/>
      <c r="AN62" s="98"/>
      <c r="AO62" s="98"/>
      <c r="AP62" s="98"/>
      <c r="AQ62" s="98"/>
      <c r="AR62" s="98"/>
      <c r="AS62" s="98"/>
      <c r="AT62" s="98"/>
      <c r="AU62" s="92"/>
      <c r="AV62" s="98"/>
      <c r="AW62" s="98"/>
      <c r="AX62" s="98"/>
      <c r="AY62" s="98"/>
      <c r="AZ62" s="98"/>
      <c r="BA62" s="98"/>
      <c r="BB62" s="98"/>
      <c r="BC62" s="97"/>
      <c r="BD62" s="118"/>
    </row>
    <row r="63" customFormat="false" ht="14.25" hidden="false" customHeight="true" outlineLevel="0" collapsed="false">
      <c r="A63" s="94"/>
      <c r="B63" s="94"/>
      <c r="C63" s="98"/>
      <c r="D63" s="98"/>
      <c r="E63" s="98"/>
      <c r="F63" s="101"/>
      <c r="G63" s="98"/>
      <c r="H63" s="98"/>
      <c r="I63" s="98"/>
      <c r="J63" s="98"/>
      <c r="K63" s="92"/>
      <c r="L63" s="98"/>
      <c r="M63" s="98"/>
      <c r="N63" s="98"/>
      <c r="O63" s="98"/>
      <c r="P63" s="98"/>
      <c r="Q63" s="98"/>
      <c r="R63" s="98"/>
      <c r="S63" s="92"/>
      <c r="T63" s="98"/>
      <c r="U63" s="98"/>
      <c r="V63" s="98"/>
      <c r="W63" s="98"/>
      <c r="X63" s="98"/>
      <c r="Y63" s="98"/>
      <c r="Z63" s="98"/>
      <c r="AA63" s="97"/>
      <c r="AB63" s="145"/>
      <c r="AD63" s="148"/>
      <c r="AE63" s="94"/>
      <c r="AF63" s="92"/>
      <c r="AG63" s="92"/>
      <c r="AH63" s="92"/>
      <c r="AI63" s="92"/>
      <c r="AJ63" s="92"/>
      <c r="AK63" s="92"/>
      <c r="AL63" s="92"/>
      <c r="AM63" s="98"/>
      <c r="AN63" s="98"/>
      <c r="AO63" s="98"/>
      <c r="AP63" s="98"/>
      <c r="AQ63" s="98"/>
      <c r="AR63" s="98"/>
      <c r="AS63" s="98"/>
      <c r="AT63" s="98"/>
      <c r="AU63" s="92"/>
      <c r="AV63" s="98"/>
      <c r="AW63" s="98"/>
      <c r="AX63" s="98"/>
      <c r="AY63" s="98"/>
      <c r="AZ63" s="98"/>
      <c r="BA63" s="98"/>
      <c r="BB63" s="98"/>
      <c r="BC63" s="97"/>
      <c r="BD63" s="118"/>
    </row>
    <row r="64" customFormat="false" ht="13.5" hidden="false" customHeight="true" outlineLevel="0" collapsed="false">
      <c r="A64" s="94"/>
      <c r="B64" s="94"/>
      <c r="C64" s="98"/>
      <c r="D64" s="98"/>
      <c r="E64" s="98"/>
      <c r="F64" s="101"/>
      <c r="G64" s="98"/>
      <c r="H64" s="98"/>
      <c r="I64" s="98"/>
      <c r="J64" s="98"/>
      <c r="K64" s="92"/>
      <c r="L64" s="98"/>
      <c r="M64" s="98"/>
      <c r="N64" s="98"/>
      <c r="O64" s="98"/>
      <c r="P64" s="98"/>
      <c r="Q64" s="98"/>
      <c r="R64" s="98"/>
      <c r="S64" s="92"/>
      <c r="T64" s="92"/>
      <c r="U64" s="92"/>
      <c r="V64" s="92"/>
      <c r="W64" s="92"/>
      <c r="X64" s="92"/>
      <c r="Y64" s="92"/>
      <c r="Z64" s="92"/>
      <c r="AA64" s="97"/>
      <c r="AB64" s="145"/>
      <c r="AD64" s="148"/>
      <c r="AE64" s="94"/>
      <c r="AF64" s="92"/>
      <c r="AG64" s="125"/>
      <c r="AH64" s="125"/>
      <c r="AI64" s="125"/>
      <c r="AJ64" s="125"/>
      <c r="AK64" s="125"/>
      <c r="AL64" s="126"/>
      <c r="AM64" s="98"/>
      <c r="AN64" s="92"/>
      <c r="AO64" s="92"/>
      <c r="AP64" s="92"/>
      <c r="AQ64" s="92"/>
      <c r="AR64" s="92"/>
      <c r="AS64" s="92"/>
      <c r="AT64" s="92"/>
      <c r="AU64" s="92"/>
      <c r="AV64" s="92"/>
      <c r="AW64" s="92"/>
      <c r="AX64" s="92"/>
      <c r="AY64" s="92"/>
      <c r="AZ64" s="92"/>
      <c r="BA64" s="92"/>
      <c r="BB64" s="92"/>
      <c r="BC64" s="97"/>
      <c r="BD64" s="118"/>
    </row>
    <row r="65" customFormat="false" ht="14.25" hidden="false" customHeight="true" outlineLevel="0" collapsed="false">
      <c r="A65" s="94"/>
      <c r="B65" s="94"/>
      <c r="C65" s="106" t="s">
        <v>86</v>
      </c>
      <c r="D65" s="106" t="s">
        <v>86</v>
      </c>
      <c r="E65" s="107" t="n">
        <f aca="false">D104</f>
        <v>0</v>
      </c>
      <c r="F65" s="108" t="s">
        <v>87</v>
      </c>
      <c r="G65" s="107" t="e">
        <f aca="false">E104</f>
        <v>#N/A</v>
      </c>
      <c r="H65" s="106" t="s">
        <v>88</v>
      </c>
      <c r="I65" s="109" t="e">
        <f aca="false">F104</f>
        <v>#N/A</v>
      </c>
      <c r="J65" s="109" t="e">
        <f aca="false">G104</f>
        <v>#N/A</v>
      </c>
      <c r="K65" s="92"/>
      <c r="L65" s="106" t="s">
        <v>86</v>
      </c>
      <c r="M65" s="107" t="n">
        <f aca="false">D105</f>
        <v>0</v>
      </c>
      <c r="N65" s="106" t="s">
        <v>87</v>
      </c>
      <c r="O65" s="107" t="e">
        <f aca="false">E105</f>
        <v>#N/A</v>
      </c>
      <c r="P65" s="106" t="s">
        <v>88</v>
      </c>
      <c r="Q65" s="109" t="e">
        <f aca="false">F105</f>
        <v>#N/A</v>
      </c>
      <c r="R65" s="109" t="e">
        <f aca="false">G105</f>
        <v>#N/A</v>
      </c>
      <c r="S65" s="92"/>
      <c r="T65" s="106" t="s">
        <v>86</v>
      </c>
      <c r="U65" s="107" t="n">
        <f aca="false">D106</f>
        <v>0</v>
      </c>
      <c r="V65" s="106" t="s">
        <v>87</v>
      </c>
      <c r="W65" s="107" t="e">
        <f aca="false">E106</f>
        <v>#N/A</v>
      </c>
      <c r="X65" s="106" t="s">
        <v>88</v>
      </c>
      <c r="Y65" s="109" t="e">
        <f aca="false">F106</f>
        <v>#N/A</v>
      </c>
      <c r="Z65" s="109" t="e">
        <f aca="false">G106</f>
        <v>#N/A</v>
      </c>
      <c r="AA65" s="97"/>
      <c r="AB65" s="145"/>
      <c r="AD65" s="148"/>
      <c r="AE65" s="94"/>
      <c r="AF65" s="106" t="s">
        <v>86</v>
      </c>
      <c r="AG65" s="107" t="n">
        <f aca="false">D113</f>
        <v>0</v>
      </c>
      <c r="AH65" s="106" t="s">
        <v>87</v>
      </c>
      <c r="AI65" s="107" t="e">
        <f aca="false">E113</f>
        <v>#N/A</v>
      </c>
      <c r="AJ65" s="106" t="s">
        <v>88</v>
      </c>
      <c r="AK65" s="109" t="e">
        <f aca="false">F113</f>
        <v>#N/A</v>
      </c>
      <c r="AL65" s="109" t="e">
        <f aca="false">G113</f>
        <v>#N/A</v>
      </c>
      <c r="AM65" s="98"/>
      <c r="AN65" s="106" t="s">
        <v>86</v>
      </c>
      <c r="AO65" s="107" t="n">
        <f aca="false">D114</f>
        <v>0</v>
      </c>
      <c r="AP65" s="106" t="s">
        <v>87</v>
      </c>
      <c r="AQ65" s="107" t="e">
        <f aca="false">E114</f>
        <v>#N/A</v>
      </c>
      <c r="AR65" s="106" t="s">
        <v>88</v>
      </c>
      <c r="AS65" s="109" t="e">
        <f aca="false">F114</f>
        <v>#N/A</v>
      </c>
      <c r="AT65" s="109" t="e">
        <f aca="false">G114</f>
        <v>#N/A</v>
      </c>
      <c r="AU65" s="98"/>
      <c r="AV65" s="106" t="s">
        <v>86</v>
      </c>
      <c r="AW65" s="107" t="n">
        <f aca="false">D115</f>
        <v>0</v>
      </c>
      <c r="AX65" s="106" t="s">
        <v>87</v>
      </c>
      <c r="AY65" s="107" t="e">
        <f aca="false">E115</f>
        <v>#N/A</v>
      </c>
      <c r="AZ65" s="106" t="s">
        <v>88</v>
      </c>
      <c r="BA65" s="109" t="e">
        <f aca="false">F115</f>
        <v>#N/A</v>
      </c>
      <c r="BB65" s="109" t="e">
        <f aca="false">G115</f>
        <v>#N/A</v>
      </c>
      <c r="BC65" s="97"/>
      <c r="BD65" s="118"/>
    </row>
    <row r="66" customFormat="false" ht="14.25" hidden="false" customHeight="true" outlineLevel="0" collapsed="false">
      <c r="A66" s="94"/>
      <c r="B66" s="94"/>
      <c r="C66" s="153"/>
      <c r="D66" s="106" t="s">
        <v>89</v>
      </c>
      <c r="E66" s="154" t="n">
        <f aca="false">U79</f>
        <v>0</v>
      </c>
      <c r="F66" s="155" t="n">
        <f aca="false">V79</f>
        <v>50</v>
      </c>
      <c r="G66" s="154" t="n">
        <f aca="false">W79</f>
        <v>100</v>
      </c>
      <c r="H66" s="154" t="n">
        <f aca="false">X79</f>
        <v>200</v>
      </c>
      <c r="I66" s="110" t="n">
        <f aca="false">Y79</f>
        <v>400</v>
      </c>
      <c r="J66" s="110"/>
      <c r="K66" s="92"/>
      <c r="L66" s="106" t="s">
        <v>89</v>
      </c>
      <c r="M66" s="110" t="n">
        <f aca="false">U79</f>
        <v>0</v>
      </c>
      <c r="N66" s="110" t="n">
        <f aca="false">V79</f>
        <v>50</v>
      </c>
      <c r="O66" s="110" t="n">
        <f aca="false">W79</f>
        <v>100</v>
      </c>
      <c r="P66" s="110" t="n">
        <f aca="false">X79</f>
        <v>200</v>
      </c>
      <c r="Q66" s="110" t="n">
        <f aca="false">Y79</f>
        <v>400</v>
      </c>
      <c r="R66" s="110"/>
      <c r="S66" s="92"/>
      <c r="T66" s="106" t="s">
        <v>89</v>
      </c>
      <c r="U66" s="110" t="n">
        <f aca="false">U79</f>
        <v>0</v>
      </c>
      <c r="V66" s="110" t="n">
        <f aca="false">V79</f>
        <v>50</v>
      </c>
      <c r="W66" s="110" t="n">
        <f aca="false">W79</f>
        <v>100</v>
      </c>
      <c r="X66" s="110" t="n">
        <f aca="false">X79</f>
        <v>200</v>
      </c>
      <c r="Y66" s="110" t="n">
        <f aca="false">Y79</f>
        <v>400</v>
      </c>
      <c r="Z66" s="110"/>
      <c r="AA66" s="97"/>
      <c r="AB66" s="145"/>
      <c r="AD66" s="148"/>
      <c r="AE66" s="94"/>
      <c r="AF66" s="106" t="s">
        <v>89</v>
      </c>
      <c r="AG66" s="110" t="n">
        <f aca="false">U79</f>
        <v>0</v>
      </c>
      <c r="AH66" s="110" t="n">
        <f aca="false">V79</f>
        <v>50</v>
      </c>
      <c r="AI66" s="110" t="n">
        <f aca="false">W79</f>
        <v>100</v>
      </c>
      <c r="AJ66" s="110" t="n">
        <f aca="false">X79</f>
        <v>200</v>
      </c>
      <c r="AK66" s="110" t="n">
        <f aca="false">Y79</f>
        <v>400</v>
      </c>
      <c r="AL66" s="110"/>
      <c r="AM66" s="98"/>
      <c r="AN66" s="106" t="s">
        <v>89</v>
      </c>
      <c r="AO66" s="110" t="n">
        <f aca="false">U79</f>
        <v>0</v>
      </c>
      <c r="AP66" s="110" t="n">
        <f aca="false">V79</f>
        <v>50</v>
      </c>
      <c r="AQ66" s="110" t="n">
        <f aca="false">W79</f>
        <v>100</v>
      </c>
      <c r="AR66" s="110" t="n">
        <f aca="false">X79</f>
        <v>200</v>
      </c>
      <c r="AS66" s="110" t="n">
        <f aca="false">Y79</f>
        <v>400</v>
      </c>
      <c r="AT66" s="110"/>
      <c r="AU66" s="98"/>
      <c r="AV66" s="106" t="s">
        <v>89</v>
      </c>
      <c r="AW66" s="110" t="n">
        <f aca="false">U79</f>
        <v>0</v>
      </c>
      <c r="AX66" s="110" t="n">
        <f aca="false">V79</f>
        <v>50</v>
      </c>
      <c r="AY66" s="110" t="n">
        <f aca="false">W79</f>
        <v>100</v>
      </c>
      <c r="AZ66" s="110" t="n">
        <f aca="false">X79</f>
        <v>200</v>
      </c>
      <c r="BA66" s="110" t="n">
        <f aca="false">Y79</f>
        <v>400</v>
      </c>
      <c r="BB66" s="110"/>
      <c r="BC66" s="97"/>
      <c r="BD66" s="118"/>
    </row>
    <row r="67" customFormat="false" ht="14.25" hidden="false" customHeight="true" outlineLevel="0" collapsed="false">
      <c r="A67" s="94"/>
      <c r="B67" s="94"/>
      <c r="C67" s="112" t="s">
        <v>90</v>
      </c>
      <c r="D67" s="156" t="s">
        <v>91</v>
      </c>
      <c r="E67" s="113" t="e">
        <f aca="false">U104</f>
        <v>#N/A</v>
      </c>
      <c r="F67" s="113" t="e">
        <f aca="false">V104</f>
        <v>#N/A</v>
      </c>
      <c r="G67" s="113" t="e">
        <f aca="false">W104</f>
        <v>#N/A</v>
      </c>
      <c r="H67" s="113" t="e">
        <f aca="false">X104</f>
        <v>#N/A</v>
      </c>
      <c r="I67" s="113" t="e">
        <f aca="false">Y104</f>
        <v>#N/A</v>
      </c>
      <c r="J67" s="113"/>
      <c r="K67" s="92"/>
      <c r="L67" s="156" t="s">
        <v>91</v>
      </c>
      <c r="M67" s="157" t="e">
        <f aca="false">U105</f>
        <v>#N/A</v>
      </c>
      <c r="N67" s="157" t="e">
        <f aca="false">V105</f>
        <v>#N/A</v>
      </c>
      <c r="O67" s="157" t="e">
        <f aca="false">W105</f>
        <v>#N/A</v>
      </c>
      <c r="P67" s="157" t="e">
        <f aca="false">X105</f>
        <v>#N/A</v>
      </c>
      <c r="Q67" s="157" t="e">
        <f aca="false">Y105</f>
        <v>#N/A</v>
      </c>
      <c r="R67" s="157"/>
      <c r="S67" s="92"/>
      <c r="T67" s="156" t="s">
        <v>91</v>
      </c>
      <c r="U67" s="115" t="e">
        <f aca="false">U106</f>
        <v>#N/A</v>
      </c>
      <c r="V67" s="115" t="e">
        <f aca="false">V106</f>
        <v>#N/A</v>
      </c>
      <c r="W67" s="115" t="e">
        <f aca="false">W106</f>
        <v>#N/A</v>
      </c>
      <c r="X67" s="115" t="e">
        <f aca="false">X106</f>
        <v>#N/A</v>
      </c>
      <c r="Y67" s="115" t="e">
        <f aca="false">Y106</f>
        <v>#N/A</v>
      </c>
      <c r="Z67" s="115"/>
      <c r="AA67" s="97"/>
      <c r="AB67" s="145"/>
      <c r="AD67" s="148"/>
      <c r="AE67" s="94"/>
      <c r="AF67" s="112" t="s">
        <v>90</v>
      </c>
      <c r="AG67" s="113" t="e">
        <f aca="false">U113</f>
        <v>#N/A</v>
      </c>
      <c r="AH67" s="113" t="e">
        <f aca="false">V113</f>
        <v>#N/A</v>
      </c>
      <c r="AI67" s="113" t="e">
        <f aca="false">W113</f>
        <v>#N/A</v>
      </c>
      <c r="AJ67" s="113" t="e">
        <f aca="false">X113</f>
        <v>#N/A</v>
      </c>
      <c r="AK67" s="113" t="e">
        <f aca="false">Y113</f>
        <v>#N/A</v>
      </c>
      <c r="AL67" s="113"/>
      <c r="AM67" s="121"/>
      <c r="AN67" s="156" t="s">
        <v>91</v>
      </c>
      <c r="AO67" s="114" t="e">
        <f aca="false">U114</f>
        <v>#N/A</v>
      </c>
      <c r="AP67" s="114" t="e">
        <f aca="false">V114</f>
        <v>#N/A</v>
      </c>
      <c r="AQ67" s="114" t="e">
        <f aca="false">W114</f>
        <v>#N/A</v>
      </c>
      <c r="AR67" s="114" t="e">
        <f aca="false">X114</f>
        <v>#N/A</v>
      </c>
      <c r="AS67" s="115" t="e">
        <f aca="false">Y114</f>
        <v>#N/A</v>
      </c>
      <c r="AT67" s="115"/>
      <c r="AU67" s="127"/>
      <c r="AV67" s="156" t="s">
        <v>91</v>
      </c>
      <c r="AW67" s="114" t="e">
        <f aca="false">U115</f>
        <v>#N/A</v>
      </c>
      <c r="AX67" s="114" t="e">
        <f aca="false">V115</f>
        <v>#N/A</v>
      </c>
      <c r="AY67" s="114" t="e">
        <f aca="false">W115</f>
        <v>#N/A</v>
      </c>
      <c r="AZ67" s="114" t="e">
        <f aca="false">X115</f>
        <v>#N/A</v>
      </c>
      <c r="BA67" s="115" t="e">
        <f aca="false">Y115</f>
        <v>#N/A</v>
      </c>
      <c r="BB67" s="115"/>
      <c r="BC67" s="97"/>
      <c r="BD67" s="118"/>
    </row>
    <row r="68" customFormat="false" ht="14.25" hidden="false" customHeight="true" outlineLevel="0" collapsed="false">
      <c r="A68" s="94"/>
      <c r="B68" s="94"/>
      <c r="C68" s="98"/>
      <c r="D68" s="98"/>
      <c r="E68" s="98"/>
      <c r="F68" s="101"/>
      <c r="G68" s="98"/>
      <c r="H68" s="98"/>
      <c r="I68" s="98"/>
      <c r="J68" s="98"/>
      <c r="K68" s="92"/>
      <c r="L68" s="98"/>
      <c r="M68" s="98"/>
      <c r="N68" s="98"/>
      <c r="O68" s="98"/>
      <c r="P68" s="98"/>
      <c r="Q68" s="98"/>
      <c r="R68" s="98"/>
      <c r="S68" s="92"/>
      <c r="T68" s="98"/>
      <c r="U68" s="98"/>
      <c r="V68" s="98"/>
      <c r="W68" s="98"/>
      <c r="X68" s="98"/>
      <c r="Y68" s="98"/>
      <c r="Z68" s="98"/>
      <c r="AA68" s="97"/>
      <c r="AB68" s="145"/>
      <c r="AD68" s="148"/>
      <c r="AE68" s="94"/>
      <c r="AF68" s="98"/>
      <c r="AG68" s="98"/>
      <c r="AH68" s="98"/>
      <c r="AI68" s="98"/>
      <c r="AJ68" s="98"/>
      <c r="AK68" s="98"/>
      <c r="AL68" s="98"/>
      <c r="AM68" s="98"/>
      <c r="AN68" s="98"/>
      <c r="AO68" s="92"/>
      <c r="AP68" s="92"/>
      <c r="AQ68" s="92"/>
      <c r="AR68" s="92"/>
      <c r="AS68" s="92"/>
      <c r="AT68" s="92"/>
      <c r="AU68" s="92"/>
      <c r="AV68" s="98"/>
      <c r="AW68" s="98"/>
      <c r="AX68" s="98"/>
      <c r="AY68" s="98"/>
      <c r="AZ68" s="98"/>
      <c r="BA68" s="98"/>
      <c r="BB68" s="98"/>
      <c r="BC68" s="97"/>
      <c r="BD68" s="118"/>
    </row>
    <row r="69" customFormat="false" ht="14.25" hidden="false" customHeight="true" outlineLevel="0" collapsed="false">
      <c r="A69" s="94"/>
      <c r="B69" s="94"/>
      <c r="C69" s="98"/>
      <c r="D69" s="98"/>
      <c r="E69" s="98"/>
      <c r="F69" s="101"/>
      <c r="G69" s="98"/>
      <c r="H69" s="98"/>
      <c r="I69" s="98"/>
      <c r="J69" s="98"/>
      <c r="K69" s="92"/>
      <c r="L69" s="98"/>
      <c r="M69" s="98"/>
      <c r="N69" s="98"/>
      <c r="O69" s="98"/>
      <c r="P69" s="98"/>
      <c r="Q69" s="98"/>
      <c r="R69" s="98"/>
      <c r="S69" s="92"/>
      <c r="T69" s="98"/>
      <c r="U69" s="98"/>
      <c r="V69" s="98"/>
      <c r="W69" s="98"/>
      <c r="X69" s="98"/>
      <c r="Y69" s="98"/>
      <c r="Z69" s="98"/>
      <c r="AA69" s="97"/>
      <c r="AB69" s="145"/>
      <c r="AD69" s="148"/>
      <c r="AE69" s="94"/>
      <c r="AF69" s="92"/>
      <c r="AG69" s="92"/>
      <c r="AH69" s="92"/>
      <c r="AI69" s="92"/>
      <c r="AJ69" s="92"/>
      <c r="AK69" s="92"/>
      <c r="AL69" s="92"/>
      <c r="AM69" s="98"/>
      <c r="AN69" s="92"/>
      <c r="AO69" s="92"/>
      <c r="AP69" s="92"/>
      <c r="AQ69" s="92"/>
      <c r="AR69" s="92"/>
      <c r="AS69" s="92"/>
      <c r="AT69" s="92"/>
      <c r="AU69" s="92"/>
      <c r="AV69" s="98"/>
      <c r="AW69" s="98"/>
      <c r="AX69" s="98"/>
      <c r="AY69" s="98"/>
      <c r="AZ69" s="98"/>
      <c r="BA69" s="98"/>
      <c r="BB69" s="98"/>
      <c r="BC69" s="97"/>
      <c r="BD69" s="118"/>
    </row>
    <row r="70" customFormat="false" ht="14.25" hidden="false" customHeight="true" outlineLevel="0" collapsed="false">
      <c r="A70" s="94"/>
      <c r="B70" s="94"/>
      <c r="C70" s="98"/>
      <c r="D70" s="98"/>
      <c r="E70" s="98"/>
      <c r="F70" s="101"/>
      <c r="G70" s="98"/>
      <c r="H70" s="98"/>
      <c r="I70" s="98"/>
      <c r="J70" s="98"/>
      <c r="K70" s="92"/>
      <c r="L70" s="98"/>
      <c r="M70" s="98"/>
      <c r="N70" s="98"/>
      <c r="O70" s="98"/>
      <c r="P70" s="98"/>
      <c r="Q70" s="98"/>
      <c r="R70" s="98"/>
      <c r="S70" s="92"/>
      <c r="T70" s="98"/>
      <c r="U70" s="98"/>
      <c r="V70" s="98"/>
      <c r="W70" s="98"/>
      <c r="X70" s="98"/>
      <c r="Y70" s="98"/>
      <c r="Z70" s="98"/>
      <c r="AA70" s="97"/>
      <c r="AB70" s="145"/>
      <c r="AD70" s="148"/>
      <c r="AE70" s="94"/>
      <c r="AF70" s="92"/>
      <c r="AG70" s="92"/>
      <c r="AH70" s="92"/>
      <c r="AI70" s="92"/>
      <c r="AJ70" s="92"/>
      <c r="AK70" s="92"/>
      <c r="AL70" s="92"/>
      <c r="AM70" s="98"/>
      <c r="AN70" s="92"/>
      <c r="AO70" s="92"/>
      <c r="AP70" s="92"/>
      <c r="AQ70" s="92"/>
      <c r="AR70" s="92"/>
      <c r="AS70" s="92"/>
      <c r="AT70" s="92"/>
      <c r="AU70" s="92"/>
      <c r="AV70" s="98"/>
      <c r="AW70" s="98"/>
      <c r="AX70" s="98"/>
      <c r="AY70" s="98"/>
      <c r="AZ70" s="98"/>
      <c r="BA70" s="98"/>
      <c r="BB70" s="98"/>
      <c r="BC70" s="97"/>
      <c r="BD70" s="118"/>
    </row>
    <row r="71" customFormat="false" ht="14.25" hidden="false" customHeight="true" outlineLevel="0" collapsed="false">
      <c r="A71" s="94"/>
      <c r="B71" s="94"/>
      <c r="C71" s="98"/>
      <c r="D71" s="98"/>
      <c r="E71" s="98"/>
      <c r="F71" s="101"/>
      <c r="G71" s="98"/>
      <c r="H71" s="98"/>
      <c r="I71" s="98"/>
      <c r="J71" s="98"/>
      <c r="K71" s="92"/>
      <c r="L71" s="98"/>
      <c r="M71" s="98"/>
      <c r="N71" s="98"/>
      <c r="O71" s="98"/>
      <c r="P71" s="98"/>
      <c r="Q71" s="98"/>
      <c r="R71" s="98"/>
      <c r="S71" s="92"/>
      <c r="T71" s="98"/>
      <c r="U71" s="98"/>
      <c r="V71" s="98"/>
      <c r="W71" s="98"/>
      <c r="X71" s="98"/>
      <c r="Y71" s="98"/>
      <c r="Z71" s="98"/>
      <c r="AA71" s="97"/>
      <c r="AB71" s="145"/>
      <c r="AD71" s="148"/>
      <c r="AE71" s="94"/>
      <c r="AF71" s="92"/>
      <c r="AG71" s="92"/>
      <c r="AH71" s="92"/>
      <c r="AI71" s="92"/>
      <c r="AJ71" s="92"/>
      <c r="AK71" s="92"/>
      <c r="AL71" s="92"/>
      <c r="AM71" s="98"/>
      <c r="AN71" s="92"/>
      <c r="AO71" s="92"/>
      <c r="AP71" s="92"/>
      <c r="AQ71" s="92"/>
      <c r="AR71" s="92"/>
      <c r="AS71" s="92"/>
      <c r="AT71" s="92"/>
      <c r="AU71" s="92"/>
      <c r="AV71" s="98"/>
      <c r="AW71" s="98"/>
      <c r="AX71" s="98"/>
      <c r="AY71" s="98"/>
      <c r="AZ71" s="98"/>
      <c r="BA71" s="98"/>
      <c r="BB71" s="98"/>
      <c r="BC71" s="97"/>
      <c r="BD71" s="118"/>
    </row>
    <row r="72" customFormat="false" ht="14.25" hidden="false" customHeight="true" outlineLevel="0" collapsed="false">
      <c r="A72" s="94"/>
      <c r="B72" s="94"/>
      <c r="C72" s="98"/>
      <c r="D72" s="98"/>
      <c r="E72" s="98"/>
      <c r="F72" s="101"/>
      <c r="G72" s="98"/>
      <c r="H72" s="98"/>
      <c r="I72" s="98"/>
      <c r="J72" s="98"/>
      <c r="K72" s="92"/>
      <c r="L72" s="98"/>
      <c r="M72" s="98"/>
      <c r="N72" s="98"/>
      <c r="O72" s="98"/>
      <c r="P72" s="98"/>
      <c r="Q72" s="98"/>
      <c r="R72" s="98"/>
      <c r="S72" s="92"/>
      <c r="T72" s="98"/>
      <c r="U72" s="98"/>
      <c r="V72" s="98"/>
      <c r="W72" s="98"/>
      <c r="X72" s="98"/>
      <c r="Y72" s="98"/>
      <c r="Z72" s="98"/>
      <c r="AA72" s="97"/>
      <c r="AB72" s="145"/>
      <c r="AD72" s="148"/>
      <c r="AE72" s="94"/>
      <c r="AF72" s="92"/>
      <c r="AG72" s="92"/>
      <c r="AH72" s="92"/>
      <c r="AI72" s="92"/>
      <c r="AJ72" s="92"/>
      <c r="AK72" s="92"/>
      <c r="AL72" s="92"/>
      <c r="AM72" s="98"/>
      <c r="AN72" s="92"/>
      <c r="AO72" s="92"/>
      <c r="AP72" s="92"/>
      <c r="AQ72" s="92"/>
      <c r="AR72" s="92"/>
      <c r="AS72" s="92"/>
      <c r="AT72" s="92"/>
      <c r="AU72" s="92"/>
      <c r="AV72" s="98"/>
      <c r="AW72" s="98"/>
      <c r="AX72" s="98"/>
      <c r="AY72" s="98"/>
      <c r="AZ72" s="98"/>
      <c r="BA72" s="98"/>
      <c r="BB72" s="98"/>
      <c r="BC72" s="97"/>
      <c r="BD72" s="118"/>
    </row>
    <row r="73" customFormat="false" ht="14.25" hidden="false" customHeight="true" outlineLevel="0" collapsed="false">
      <c r="A73" s="94"/>
      <c r="B73" s="94"/>
      <c r="C73" s="98"/>
      <c r="D73" s="98"/>
      <c r="E73" s="98"/>
      <c r="F73" s="101"/>
      <c r="G73" s="98"/>
      <c r="H73" s="98"/>
      <c r="I73" s="98"/>
      <c r="J73" s="98"/>
      <c r="K73" s="92"/>
      <c r="L73" s="98"/>
      <c r="M73" s="98"/>
      <c r="N73" s="98"/>
      <c r="O73" s="98"/>
      <c r="P73" s="98"/>
      <c r="Q73" s="98"/>
      <c r="R73" s="98"/>
      <c r="S73" s="92"/>
      <c r="T73" s="98"/>
      <c r="U73" s="98"/>
      <c r="V73" s="98"/>
      <c r="W73" s="98"/>
      <c r="X73" s="98"/>
      <c r="Y73" s="98"/>
      <c r="Z73" s="98"/>
      <c r="AA73" s="97"/>
      <c r="AB73" s="145"/>
      <c r="AD73" s="148"/>
      <c r="AE73" s="94"/>
      <c r="AF73" s="92"/>
      <c r="AG73" s="92"/>
      <c r="AH73" s="92"/>
      <c r="AI73" s="92"/>
      <c r="AJ73" s="92"/>
      <c r="AK73" s="92"/>
      <c r="AL73" s="92"/>
      <c r="AM73" s="98"/>
      <c r="AN73" s="92"/>
      <c r="AO73" s="92"/>
      <c r="AP73" s="92"/>
      <c r="AQ73" s="92"/>
      <c r="AR73" s="92"/>
      <c r="AS73" s="92"/>
      <c r="AT73" s="92"/>
      <c r="AU73" s="92"/>
      <c r="AV73" s="98"/>
      <c r="AW73" s="98"/>
      <c r="AX73" s="98"/>
      <c r="AY73" s="98"/>
      <c r="AZ73" s="98"/>
      <c r="BA73" s="98"/>
      <c r="BB73" s="98"/>
      <c r="BC73" s="97"/>
      <c r="BD73" s="118"/>
    </row>
    <row r="74" customFormat="false" ht="13.5" hidden="false" customHeight="true" outlineLevel="0" collapsed="false">
      <c r="A74" s="94"/>
      <c r="B74" s="134"/>
      <c r="C74" s="95"/>
      <c r="D74" s="95"/>
      <c r="E74" s="95"/>
      <c r="F74" s="96"/>
      <c r="G74" s="95"/>
      <c r="H74" s="95"/>
      <c r="I74" s="95"/>
      <c r="J74" s="95"/>
      <c r="K74" s="95"/>
      <c r="L74" s="95"/>
      <c r="M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  <c r="Y74" s="95"/>
      <c r="Z74" s="95"/>
      <c r="AA74" s="137"/>
      <c r="AB74" s="145"/>
      <c r="AD74" s="148"/>
      <c r="AE74" s="94"/>
      <c r="AF74" s="92"/>
      <c r="AG74" s="92"/>
      <c r="AH74" s="92"/>
      <c r="AI74" s="92"/>
      <c r="AJ74" s="92"/>
      <c r="AK74" s="92"/>
      <c r="AL74" s="92"/>
      <c r="AM74" s="98"/>
      <c r="AN74" s="92"/>
      <c r="AO74" s="92"/>
      <c r="AP74" s="92"/>
      <c r="AQ74" s="92"/>
      <c r="AR74" s="92"/>
      <c r="AS74" s="92"/>
      <c r="AT74" s="92"/>
      <c r="AU74" s="92"/>
      <c r="AV74" s="92"/>
      <c r="AW74" s="92"/>
      <c r="AX74" s="92"/>
      <c r="AY74" s="92"/>
      <c r="AZ74" s="92"/>
      <c r="BA74" s="92"/>
      <c r="BB74" s="92"/>
      <c r="BC74" s="97"/>
      <c r="BD74" s="118"/>
    </row>
    <row r="75" customFormat="false" ht="26.25" hidden="false" customHeight="true" outlineLevel="0" collapsed="false">
      <c r="A75" s="134" t="s">
        <v>92</v>
      </c>
      <c r="B75" s="135" t="s">
        <v>97</v>
      </c>
      <c r="C75" s="135"/>
      <c r="D75" s="135"/>
      <c r="E75" s="135"/>
      <c r="F75" s="135"/>
      <c r="G75" s="135"/>
      <c r="H75" s="135"/>
      <c r="I75" s="135"/>
      <c r="J75" s="135"/>
      <c r="K75" s="136" t="s">
        <v>94</v>
      </c>
      <c r="L75" s="136"/>
      <c r="M75" s="136"/>
      <c r="N75" s="136"/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A75" s="95"/>
      <c r="AB75" s="158"/>
      <c r="AD75" s="134" t="s">
        <v>98</v>
      </c>
      <c r="AE75" s="135" t="s">
        <v>99</v>
      </c>
      <c r="AF75" s="135"/>
      <c r="AG75" s="135"/>
      <c r="AH75" s="135"/>
      <c r="AI75" s="135"/>
      <c r="AJ75" s="135"/>
      <c r="AK75" s="135"/>
      <c r="AL75" s="135"/>
      <c r="AM75" s="135"/>
      <c r="AN75" s="136" t="s">
        <v>94</v>
      </c>
      <c r="AO75" s="136"/>
      <c r="AP75" s="136"/>
      <c r="AQ75" s="136"/>
      <c r="AR75" s="136"/>
      <c r="AS75" s="136"/>
      <c r="AT75" s="136"/>
      <c r="AU75" s="136"/>
      <c r="AV75" s="136"/>
      <c r="AW75" s="136"/>
      <c r="AX75" s="136"/>
      <c r="AY75" s="136"/>
      <c r="AZ75" s="136"/>
      <c r="BA75" s="136"/>
      <c r="BB75" s="136"/>
      <c r="BC75" s="136"/>
      <c r="BD75" s="158"/>
    </row>
    <row r="76" customFormat="false" ht="13.5" hidden="false" customHeight="true" outlineLevel="0" collapsed="false">
      <c r="B76" s="85"/>
      <c r="D76" s="84"/>
      <c r="E76" s="86"/>
      <c r="G76" s="86"/>
      <c r="H76" s="86"/>
      <c r="I76" s="86"/>
      <c r="J76" s="87"/>
      <c r="AD76" s="0"/>
      <c r="AF76" s="0"/>
      <c r="AG76" s="0"/>
      <c r="AH76" s="0"/>
      <c r="AI76" s="0"/>
      <c r="AJ76" s="0"/>
      <c r="AK76" s="0"/>
      <c r="AL76" s="0"/>
    </row>
    <row r="77" customFormat="false" ht="13.5" hidden="false" customHeight="true" outlineLevel="0" collapsed="false">
      <c r="D77" s="159" t="s">
        <v>100</v>
      </c>
      <c r="E77" s="159" t="s">
        <v>87</v>
      </c>
      <c r="F77" s="160" t="s">
        <v>101</v>
      </c>
      <c r="G77" s="160"/>
      <c r="H77" s="159" t="s">
        <v>102</v>
      </c>
      <c r="I77" s="159" t="s">
        <v>103</v>
      </c>
      <c r="J77" s="159" t="s">
        <v>104</v>
      </c>
      <c r="K77" s="161" t="s">
        <v>105</v>
      </c>
      <c r="L77" s="161"/>
      <c r="M77" s="161"/>
      <c r="N77" s="161"/>
      <c r="O77" s="161"/>
      <c r="P77" s="161"/>
      <c r="Q77" s="162" t="s">
        <v>106</v>
      </c>
      <c r="R77" s="162"/>
      <c r="S77" s="162" t="s">
        <v>107</v>
      </c>
      <c r="T77" s="162"/>
      <c r="U77" s="163" t="s">
        <v>108</v>
      </c>
      <c r="V77" s="163"/>
      <c r="W77" s="163"/>
      <c r="X77" s="163"/>
      <c r="Y77" s="163"/>
      <c r="Z77" s="163"/>
    </row>
    <row r="78" customFormat="false" ht="13.5" hidden="false" customHeight="true" outlineLevel="0" collapsed="false">
      <c r="D78" s="159"/>
      <c r="E78" s="159"/>
      <c r="F78" s="160"/>
      <c r="G78" s="160"/>
      <c r="H78" s="159"/>
      <c r="I78" s="159"/>
      <c r="J78" s="159"/>
      <c r="K78" s="161"/>
      <c r="L78" s="161"/>
      <c r="M78" s="161"/>
      <c r="N78" s="161"/>
      <c r="O78" s="161"/>
      <c r="P78" s="161"/>
      <c r="Q78" s="164" t="s">
        <v>109</v>
      </c>
      <c r="R78" s="164" t="s">
        <v>110</v>
      </c>
      <c r="S78" s="165" t="s">
        <v>111</v>
      </c>
      <c r="T78" s="164" t="s">
        <v>110</v>
      </c>
      <c r="U78" s="163"/>
      <c r="V78" s="163"/>
      <c r="W78" s="163"/>
      <c r="X78" s="163"/>
      <c r="Y78" s="163"/>
      <c r="Z78" s="163"/>
      <c r="AF78" s="0"/>
      <c r="AG78" s="0"/>
      <c r="AH78" s="0"/>
      <c r="AI78" s="0"/>
      <c r="AJ78" s="0"/>
      <c r="AK78" s="0"/>
      <c r="AL78" s="0"/>
    </row>
    <row r="79" customFormat="false" ht="14.25" hidden="false" customHeight="false" outlineLevel="0" collapsed="false">
      <c r="D79" s="159"/>
      <c r="E79" s="159"/>
      <c r="F79" s="160"/>
      <c r="G79" s="160"/>
      <c r="H79" s="159"/>
      <c r="I79" s="159"/>
      <c r="J79" s="159"/>
      <c r="K79" s="166" t="n">
        <v>50</v>
      </c>
      <c r="L79" s="166" t="n">
        <v>100</v>
      </c>
      <c r="M79" s="167" t="n">
        <v>200</v>
      </c>
      <c r="N79" s="167"/>
      <c r="O79" s="167" t="n">
        <v>400</v>
      </c>
      <c r="P79" s="167"/>
      <c r="Q79" s="164"/>
      <c r="R79" s="164"/>
      <c r="S79" s="165"/>
      <c r="T79" s="164"/>
      <c r="U79" s="166" t="n">
        <v>0</v>
      </c>
      <c r="V79" s="166" t="n">
        <v>50</v>
      </c>
      <c r="W79" s="166" t="n">
        <v>100</v>
      </c>
      <c r="X79" s="166" t="n">
        <v>200</v>
      </c>
      <c r="Y79" s="166" t="n">
        <v>400</v>
      </c>
      <c r="Z79" s="166"/>
      <c r="AF79" s="0"/>
      <c r="AG79" s="0"/>
      <c r="AH79" s="0"/>
      <c r="AI79" s="0"/>
      <c r="AJ79" s="0"/>
      <c r="AK79" s="0"/>
      <c r="AL79" s="0"/>
    </row>
    <row r="80" customFormat="false" ht="15" hidden="false" customHeight="false" outlineLevel="0" collapsed="false">
      <c r="B80" s="168" t="n">
        <v>1</v>
      </c>
      <c r="D80" s="169" t="s">
        <v>57</v>
      </c>
      <c r="E80" s="79" t="str">
        <f aca="false">VLOOKUP($D80,报告表!$A$11:$G$45,COLUMN()-3,0)</f>
        <v>XZ1</v>
      </c>
      <c r="F80" s="79" t="n">
        <f aca="false">VLOOKUP($D80,报告表!$A$11:$G$45,COLUMN()-3,0)</f>
        <v>1.3</v>
      </c>
      <c r="G80" s="79" t="n">
        <f aca="false">VLOOKUP($D80,报告表!$A$11:$G$45,COLUMN()-3,0)</f>
        <v>1.5</v>
      </c>
      <c r="H80" s="79" t="n">
        <f aca="false">VLOOKUP($D80,报告表!$A$11:$G$45,COLUMN()-3,0)</f>
        <v>25.8665</v>
      </c>
      <c r="I80" s="79" t="n">
        <f aca="false">VLOOKUP($D80,报告表!$A$11:$G$45,COLUMN()-3,0)</f>
        <v>1.81</v>
      </c>
      <c r="J80" s="79" t="n">
        <f aca="false">VLOOKUP($D80,报告表!$A$11:$G$45,COLUMN()-3,0)</f>
        <v>2.72</v>
      </c>
      <c r="K80" s="73" t="n">
        <f aca="false">L80/2+0.003</f>
        <v>0.375222222222222</v>
      </c>
      <c r="L80" s="170" t="n">
        <v>0.744444444444445</v>
      </c>
      <c r="M80" s="73" t="n">
        <f aca="false">(U80-X80)*20/(1+U80)</f>
        <v>1.18888888888889</v>
      </c>
      <c r="N80" s="73"/>
      <c r="O80" s="73"/>
      <c r="P80" s="73" t="n">
        <f aca="false">(U80-Y80)/((1+U80)/20)</f>
        <v>1.63333333333333</v>
      </c>
      <c r="Q80" s="171" t="n">
        <f aca="false">(1+U80)/R80</f>
        <v>0.420327661141805</v>
      </c>
      <c r="R80" s="172" t="n">
        <f aca="false">VLOOKUP($D80,报告表!A11:P30,COLUMN()-3,0)</f>
        <v>4.5</v>
      </c>
      <c r="S80" s="173"/>
      <c r="T80" s="172"/>
      <c r="U80" s="174" t="n">
        <f aca="false">(J80/I80*(1+H80/100))-1</f>
        <v>0.891474475138122</v>
      </c>
      <c r="V80" s="174" t="n">
        <f aca="false">U80-((1+U80)*(K80)/20)</f>
        <v>0.855988312346225</v>
      </c>
      <c r="W80" s="174" t="n">
        <f aca="false">U80-((1+U80)*(L80)/20)</f>
        <v>0.82106959189687</v>
      </c>
      <c r="X80" s="174" t="n">
        <f aca="false">W80-(Q80/10)</f>
        <v>0.779036825782689</v>
      </c>
      <c r="Y80" s="174" t="n">
        <f aca="false">X80-Q80/10</f>
        <v>0.737004059668509</v>
      </c>
      <c r="Z80" s="174"/>
      <c r="AA80" s="168" t="n">
        <v>1</v>
      </c>
      <c r="AF80" s="0"/>
      <c r="AG80" s="0"/>
      <c r="AH80" s="0"/>
      <c r="AI80" s="0"/>
      <c r="AJ80" s="0"/>
      <c r="AK80" s="0"/>
      <c r="AL80" s="0"/>
    </row>
    <row r="81" customFormat="false" ht="15" hidden="false" customHeight="false" outlineLevel="0" collapsed="false">
      <c r="B81" s="168" t="n">
        <v>2</v>
      </c>
      <c r="D81" s="169" t="s">
        <v>60</v>
      </c>
      <c r="E81" s="79" t="str">
        <f aca="false">VLOOKUP($D81,报告表!$A$12:$G$45,COLUMN()-3,0)</f>
        <v>XZ2</v>
      </c>
      <c r="F81" s="79" t="n">
        <f aca="false">VLOOKUP($D81,报告表!$A$12:$G$45,COLUMN()-3,0)</f>
        <v>0.5</v>
      </c>
      <c r="G81" s="79" t="n">
        <f aca="false">VLOOKUP($D81,报告表!$A$12:$G$45,COLUMN()-3,0)</f>
        <v>0.7</v>
      </c>
      <c r="H81" s="175" t="n">
        <f aca="false">VLOOKUP($D81,报告表!$A$12:$G$45,COLUMN()-3,0)</f>
        <v>21.4149</v>
      </c>
      <c r="I81" s="79" t="n">
        <f aca="false">VLOOKUP($D81,报告表!$A$12:$G$45,COLUMN()-3,0)</f>
        <v>1.84</v>
      </c>
      <c r="J81" s="79" t="n">
        <f aca="false">VLOOKUP($D81,报告表!$A$12:$G$45,COLUMN()-3,0)</f>
        <v>2.7</v>
      </c>
      <c r="K81" s="73" t="n">
        <f aca="false">L81/2+0.003</f>
        <v>0.361333333333333</v>
      </c>
      <c r="L81" s="170" t="n">
        <v>0.716666666666667</v>
      </c>
      <c r="M81" s="73" t="n">
        <f aca="false">(U81-X81)*20/(1+U81)</f>
        <v>1.13333333333333</v>
      </c>
      <c r="N81" s="73"/>
      <c r="O81" s="73"/>
      <c r="P81" s="73" t="n">
        <f aca="false">(U81-Y81)/((1+U81)/20)</f>
        <v>1.55</v>
      </c>
      <c r="Q81" s="171" t="n">
        <f aca="false">(1+U81)/R81</f>
        <v>0.371173267663044</v>
      </c>
      <c r="R81" s="172" t="n">
        <f aca="false">VLOOKUP($D81,报告表!A12:P31,COLUMN()-3,0)</f>
        <v>4.8</v>
      </c>
      <c r="S81" s="173"/>
      <c r="T81" s="172"/>
      <c r="U81" s="174" t="n">
        <f aca="false">(J81/I81*(1+H81/100))-1</f>
        <v>0.781631684782609</v>
      </c>
      <c r="V81" s="174" t="n">
        <f aca="false">U81-((1+U81)*(K81)/20)</f>
        <v>0.74944353901087</v>
      </c>
      <c r="W81" s="174" t="n">
        <f aca="false">U81-((1+U81)*(L81)/20)</f>
        <v>0.717789882744565</v>
      </c>
      <c r="X81" s="174" t="n">
        <f aca="false">W81-(Q81/10)</f>
        <v>0.680672555978261</v>
      </c>
      <c r="Y81" s="174" t="n">
        <f aca="false">X81-Q81/10</f>
        <v>0.643555229211957</v>
      </c>
      <c r="Z81" s="174"/>
      <c r="AA81" s="168" t="n">
        <v>2</v>
      </c>
      <c r="AF81" s="0"/>
      <c r="AG81" s="0"/>
      <c r="AH81" s="0"/>
      <c r="AI81" s="0"/>
      <c r="AJ81" s="0"/>
      <c r="AK81" s="0"/>
      <c r="AL81" s="0"/>
    </row>
    <row r="82" customFormat="false" ht="15" hidden="false" customHeight="false" outlineLevel="0" collapsed="false">
      <c r="B82" s="168" t="n">
        <v>3</v>
      </c>
      <c r="D82" s="169" t="s">
        <v>62</v>
      </c>
      <c r="E82" s="79" t="str">
        <f aca="false">VLOOKUP($D82,报告表!$A$12:$G$45,COLUMN()-3,0)</f>
        <v>XZ3</v>
      </c>
      <c r="F82" s="79" t="n">
        <f aca="false">VLOOKUP($D82,报告表!$A$12:$G$45,COLUMN()-3,0)</f>
        <v>1.2</v>
      </c>
      <c r="G82" s="79" t="n">
        <f aca="false">VLOOKUP($D82,报告表!$A$12:$G$45,COLUMN()-3,0)</f>
        <v>1.4</v>
      </c>
      <c r="H82" s="175" t="n">
        <f aca="false">VLOOKUP($D82,报告表!$A$12:$G$45,COLUMN()-3,0)</f>
        <v>27.0922</v>
      </c>
      <c r="I82" s="79" t="n">
        <f aca="false">VLOOKUP($D82,报告表!$A$12:$G$45,COLUMN()-3,0)</f>
        <v>1.8</v>
      </c>
      <c r="J82" s="79" t="n">
        <f aca="false">VLOOKUP($D82,报告表!$A$12:$G$45,COLUMN()-3,0)</f>
        <v>2.73</v>
      </c>
      <c r="K82" s="73" t="n">
        <f aca="false">L82/2+0.003</f>
        <v>0.409410256410256</v>
      </c>
      <c r="L82" s="170" t="n">
        <v>0.812820512820513</v>
      </c>
      <c r="M82" s="73" t="n">
        <f aca="false">(U82-X82)*20/(1+U82)</f>
        <v>1.32564102564103</v>
      </c>
      <c r="N82" s="73"/>
      <c r="O82" s="73"/>
      <c r="P82" s="73" t="n">
        <f aca="false">(U82-Y82)/((1+U82)/20)</f>
        <v>1.83846153846154</v>
      </c>
      <c r="Q82" s="171" t="n">
        <f aca="false">(1+U82)/R82</f>
        <v>0.494247444444444</v>
      </c>
      <c r="R82" s="172" t="n">
        <f aca="false">VLOOKUP($D82,报告表!A13:P32,COLUMN()-3,0)</f>
        <v>3.9</v>
      </c>
      <c r="S82" s="173"/>
      <c r="T82" s="172"/>
      <c r="U82" s="174" t="n">
        <f aca="false">(J82/I82*(1+H82/100))-1</f>
        <v>0.927565033333333</v>
      </c>
      <c r="V82" s="174" t="n">
        <f aca="false">U82-((1+U82)*(K82)/20)</f>
        <v>0.888106788606111</v>
      </c>
      <c r="W82" s="174" t="n">
        <f aca="false">U82-((1+U82)*(L82)/20)</f>
        <v>0.849226813388889</v>
      </c>
      <c r="X82" s="174" t="n">
        <f aca="false">W82-(Q82/10)</f>
        <v>0.799802068944445</v>
      </c>
      <c r="Y82" s="174" t="n">
        <f aca="false">X82-Q82/10</f>
        <v>0.7503773245</v>
      </c>
      <c r="Z82" s="174"/>
      <c r="AA82" s="168" t="n">
        <v>3</v>
      </c>
      <c r="AF82" s="0"/>
      <c r="AG82" s="0"/>
      <c r="AH82" s="0"/>
      <c r="AI82" s="0"/>
      <c r="AJ82" s="0"/>
      <c r="AK82" s="0"/>
      <c r="AL82" s="0"/>
    </row>
    <row r="83" customFormat="false" ht="15" hidden="false" customHeight="false" outlineLevel="0" collapsed="false">
      <c r="B83" s="168" t="n">
        <v>4</v>
      </c>
      <c r="D83" s="169" t="s">
        <v>64</v>
      </c>
      <c r="E83" s="79" t="str">
        <f aca="false">VLOOKUP($D83,报告表!$A$12:$G$45,COLUMN()-3,0)</f>
        <v>XZ3</v>
      </c>
      <c r="F83" s="79" t="n">
        <f aca="false">VLOOKUP($D83,报告表!$A$12:$G$45,COLUMN()-3,0)</f>
        <v>3</v>
      </c>
      <c r="G83" s="79" t="n">
        <f aca="false">VLOOKUP($D83,报告表!$A$12:$G$45,COLUMN()-3,0)</f>
        <v>3.2</v>
      </c>
      <c r="H83" s="175" t="n">
        <f aca="false">VLOOKUP($D83,报告表!$A$12:$G$45,COLUMN()-3,0)</f>
        <v>22.6975</v>
      </c>
      <c r="I83" s="79" t="n">
        <f aca="false">VLOOKUP($D83,报告表!$A$12:$G$45,COLUMN()-3,0)</f>
        <v>1.83</v>
      </c>
      <c r="J83" s="79" t="n">
        <f aca="false">VLOOKUP($D83,报告表!$A$12:$G$45,COLUMN()-3,0)</f>
        <v>2.71</v>
      </c>
      <c r="K83" s="73" t="n">
        <f aca="false">L83/2+0.003</f>
        <v>0.380272727272727</v>
      </c>
      <c r="L83" s="170" t="n">
        <v>0.754545454545455</v>
      </c>
      <c r="M83" s="73" t="n">
        <f aca="false">(U83-X83)*20/(1+U83)</f>
        <v>1.20909090909091</v>
      </c>
      <c r="N83" s="73"/>
      <c r="O83" s="73"/>
      <c r="P83" s="73" t="n">
        <f aca="false">(U83-Y83)/((1+U83)/20)</f>
        <v>1.66363636363636</v>
      </c>
      <c r="Q83" s="171" t="n">
        <f aca="false">(1+U83)/R83</f>
        <v>0.412953582960755</v>
      </c>
      <c r="R83" s="172" t="n">
        <f aca="false">VLOOKUP($D83,报告表!A14:P33,COLUMN()-3,0)</f>
        <v>4.4</v>
      </c>
      <c r="S83" s="173"/>
      <c r="T83" s="172"/>
      <c r="U83" s="174" t="n">
        <f aca="false">(J83/I83*(1+H83/100))-1</f>
        <v>0.816995765027322</v>
      </c>
      <c r="V83" s="174" t="n">
        <f aca="false">U83-((1+U83)*(K83)/20)</f>
        <v>0.782448068276825</v>
      </c>
      <c r="W83" s="174" t="n">
        <f aca="false">U83-((1+U83)*(L83)/20)</f>
        <v>0.748445470255837</v>
      </c>
      <c r="X83" s="174" t="n">
        <f aca="false">W83-(Q83/10)</f>
        <v>0.707150111959761</v>
      </c>
      <c r="Y83" s="174" t="n">
        <f aca="false">X83-Q83/10</f>
        <v>0.665854753663686</v>
      </c>
      <c r="Z83" s="174"/>
      <c r="AA83" s="168" t="n">
        <v>4</v>
      </c>
      <c r="AF83" s="0"/>
      <c r="AG83" s="0"/>
      <c r="AH83" s="0"/>
      <c r="AI83" s="0"/>
      <c r="AJ83" s="0"/>
      <c r="AK83" s="0"/>
      <c r="AL83" s="0"/>
    </row>
    <row r="84" customFormat="false" ht="15" hidden="false" customHeight="false" outlineLevel="0" collapsed="false">
      <c r="B84" s="168" t="n">
        <v>5</v>
      </c>
      <c r="D84" s="169" t="s">
        <v>65</v>
      </c>
      <c r="E84" s="79" t="str">
        <f aca="false">VLOOKUP($D84,报告表!$A$12:$G$45,COLUMN()-3,0)</f>
        <v>XZ4</v>
      </c>
      <c r="F84" s="79" t="n">
        <f aca="false">VLOOKUP($D84,报告表!$A$12:$G$45,COLUMN()-3,0)</f>
        <v>1.8</v>
      </c>
      <c r="G84" s="79" t="n">
        <f aca="false">VLOOKUP($D84,报告表!$A$12:$G$45,COLUMN()-3,0)</f>
        <v>2</v>
      </c>
      <c r="H84" s="175" t="n">
        <f aca="false">VLOOKUP($D84,报告表!$A$12:$G$45,COLUMN()-3,0)</f>
        <v>22.86375</v>
      </c>
      <c r="I84" s="79" t="n">
        <f aca="false">VLOOKUP($D84,报告表!$A$12:$G$45,COLUMN()-3,0)</f>
        <v>1.86</v>
      </c>
      <c r="J84" s="79" t="n">
        <f aca="false">VLOOKUP($D84,报告表!$A$12:$G$45,COLUMN()-3,0)</f>
        <v>2.71</v>
      </c>
      <c r="K84" s="73" t="n">
        <f aca="false">L84/2+0.003</f>
        <v>0.370391304347826</v>
      </c>
      <c r="L84" s="170" t="n">
        <v>0.734782608695652</v>
      </c>
      <c r="M84" s="73" t="n">
        <f aca="false">(U84-X84)*20/(1+U84)</f>
        <v>1.16956521739131</v>
      </c>
      <c r="N84" s="73"/>
      <c r="O84" s="73"/>
      <c r="P84" s="73" t="n">
        <f aca="false">(U84-Y84)/((1+U84)/20)</f>
        <v>1.60434782608696</v>
      </c>
      <c r="Q84" s="171" t="n">
        <f aca="false">(1+U84)/R84</f>
        <v>0.389154701379149</v>
      </c>
      <c r="R84" s="172" t="n">
        <f aca="false">VLOOKUP($D84,报告表!A15:P34,COLUMN()-3,0)</f>
        <v>4.6</v>
      </c>
      <c r="S84" s="173"/>
      <c r="T84" s="172"/>
      <c r="U84" s="174" t="n">
        <f aca="false">(J84/I84*(1+H84/100))-1</f>
        <v>0.790111626344086</v>
      </c>
      <c r="V84" s="174" t="n">
        <f aca="false">U84-((1+U84)*(K84)/20)</f>
        <v>0.756959537333596</v>
      </c>
      <c r="W84" s="174" t="n">
        <f aca="false">U84-((1+U84)*(L84)/20)</f>
        <v>0.72434448181101</v>
      </c>
      <c r="X84" s="174" t="n">
        <f aca="false">W84-(Q84/10)</f>
        <v>0.685429011673095</v>
      </c>
      <c r="Y84" s="174" t="n">
        <f aca="false">X84-Q84/10</f>
        <v>0.64651354153518</v>
      </c>
      <c r="Z84" s="174"/>
      <c r="AA84" s="168" t="n">
        <v>5</v>
      </c>
      <c r="AF84" s="0"/>
      <c r="AG84" s="0"/>
      <c r="AH84" s="0"/>
      <c r="AI84" s="0"/>
      <c r="AJ84" s="0"/>
      <c r="AK84" s="0"/>
      <c r="AL84" s="0"/>
    </row>
    <row r="85" customFormat="false" ht="15" hidden="false" customHeight="false" outlineLevel="0" collapsed="false">
      <c r="B85" s="168" t="n">
        <v>6</v>
      </c>
      <c r="D85" s="169" t="s">
        <v>67</v>
      </c>
      <c r="E85" s="79" t="str">
        <f aca="false">VLOOKUP($D85,报告表!$A$12:$G$45,COLUMN()-3,0)</f>
        <v>XZ4</v>
      </c>
      <c r="F85" s="79" t="n">
        <f aca="false">VLOOKUP($D85,报告表!$A$12:$G$45,COLUMN()-3,0)</f>
        <v>3</v>
      </c>
      <c r="G85" s="79" t="n">
        <f aca="false">VLOOKUP($D85,报告表!$A$12:$G$45,COLUMN()-3,0)</f>
        <v>3.2</v>
      </c>
      <c r="H85" s="175" t="n">
        <f aca="false">VLOOKUP($D85,报告表!$A$12:$G$45,COLUMN()-3,0)</f>
        <v>26.3577</v>
      </c>
      <c r="I85" s="79" t="n">
        <f aca="false">VLOOKUP($D85,报告表!$A$12:$G$45,COLUMN()-3,0)</f>
        <v>1.82</v>
      </c>
      <c r="J85" s="79" t="n">
        <f aca="false">VLOOKUP($D85,报告表!$A$12:$G$45,COLUMN()-3,0)</f>
        <v>2.73</v>
      </c>
      <c r="K85" s="73" t="n">
        <f aca="false">L85/2+0.003</f>
        <v>0.39690243902439</v>
      </c>
      <c r="L85" s="170" t="n">
        <v>0.787804878048781</v>
      </c>
      <c r="M85" s="73" t="n">
        <f aca="false">(U85-X85)*20/(1+U85)</f>
        <v>1.27560975609756</v>
      </c>
      <c r="N85" s="73"/>
      <c r="O85" s="73"/>
      <c r="P85" s="73" t="n">
        <f aca="false">(U85-Y85)/((1+U85)/20)</f>
        <v>1.76341463414634</v>
      </c>
      <c r="Q85" s="171" t="n">
        <f aca="false">(1+U85)/R85</f>
        <v>0.462284268292683</v>
      </c>
      <c r="R85" s="172" t="n">
        <f aca="false">VLOOKUP($D85,报告表!A16:P35,COLUMN()-3,0)</f>
        <v>4.1</v>
      </c>
      <c r="S85" s="173"/>
      <c r="T85" s="172"/>
      <c r="U85" s="174" t="n">
        <f aca="false">(J85/I85*(1+H85/100))-1</f>
        <v>0.8953655</v>
      </c>
      <c r="V85" s="174" t="n">
        <f aca="false">U85-((1+U85)*(K85)/20)</f>
        <v>0.857751740510366</v>
      </c>
      <c r="W85" s="174" t="n">
        <f aca="false">U85-((1+U85)*(L85)/20)</f>
        <v>0.820706590670732</v>
      </c>
      <c r="X85" s="174" t="n">
        <f aca="false">W85-(Q85/10)</f>
        <v>0.774478163841464</v>
      </c>
      <c r="Y85" s="174" t="n">
        <f aca="false">X85-Q85/10</f>
        <v>0.728249737012195</v>
      </c>
      <c r="Z85" s="174"/>
      <c r="AA85" s="168" t="n">
        <v>6</v>
      </c>
      <c r="AF85" s="0"/>
      <c r="AG85" s="0"/>
      <c r="AH85" s="0"/>
      <c r="AI85" s="0"/>
      <c r="AJ85" s="0"/>
      <c r="AK85" s="0"/>
      <c r="AL85" s="0"/>
    </row>
    <row r="86" customFormat="false" ht="15" hidden="false" customHeight="false" outlineLevel="0" collapsed="false">
      <c r="B86" s="168" t="n">
        <v>7</v>
      </c>
      <c r="D86" s="169" t="s">
        <v>68</v>
      </c>
      <c r="E86" s="79" t="str">
        <f aca="false">VLOOKUP($D86,报告表!$A$12:$G$45,COLUMN()-3,0)</f>
        <v>XZ4</v>
      </c>
      <c r="F86" s="79" t="n">
        <f aca="false">VLOOKUP($D86,报告表!$A$12:$G$45,COLUMN()-3,0)</f>
        <v>4.8</v>
      </c>
      <c r="G86" s="79" t="n">
        <f aca="false">VLOOKUP($D86,报告表!$A$12:$G$45,COLUMN()-3,0)</f>
        <v>5</v>
      </c>
      <c r="H86" s="175" t="n">
        <f aca="false">VLOOKUP($D86,报告表!$A$12:$G$45,COLUMN()-3,0)</f>
        <v>25.3618</v>
      </c>
      <c r="I86" s="79" t="n">
        <f aca="false">VLOOKUP($D86,报告表!$A$12:$G$45,COLUMN()-3,0)</f>
        <v>1.93</v>
      </c>
      <c r="J86" s="79" t="n">
        <f aca="false">VLOOKUP($D86,报告表!$A$12:$G$45,COLUMN()-3,0)</f>
        <v>2.73</v>
      </c>
      <c r="K86" s="73" t="n">
        <f aca="false">L86/2+0.003</f>
        <v>0.220857142857143</v>
      </c>
      <c r="L86" s="170" t="n">
        <v>0.435714285714286</v>
      </c>
      <c r="M86" s="73" t="n">
        <f aca="false">(U86-X86)*20/(1+U86)</f>
        <v>0.721428571428573</v>
      </c>
      <c r="N86" s="73"/>
      <c r="O86" s="73"/>
      <c r="P86" s="73" t="n">
        <f aca="false">(U86-Y86)/((1+U86)/20)</f>
        <v>1.00714285714286</v>
      </c>
      <c r="Q86" s="171" t="n">
        <f aca="false">(1+U86)/R86</f>
        <v>0.253321772020725</v>
      </c>
      <c r="R86" s="172" t="n">
        <f aca="false">VLOOKUP($D86,报告表!A18:P36,COLUMN()-3,0)</f>
        <v>7</v>
      </c>
      <c r="S86" s="173"/>
      <c r="T86" s="172"/>
      <c r="U86" s="174" t="n">
        <f aca="false">(J86/I86*(1+H86/100))-1</f>
        <v>0.773252404145078</v>
      </c>
      <c r="V86" s="174" t="n">
        <f aca="false">U86-((1+U86)*(K86)/20)</f>
        <v>0.753670631167876</v>
      </c>
      <c r="W86" s="174" t="n">
        <f aca="false">U86-((1+U86)*(L86)/20)</f>
        <v>0.734620833911917</v>
      </c>
      <c r="X86" s="174" t="n">
        <f aca="false">W86-(Q86/10)</f>
        <v>0.709288656709844</v>
      </c>
      <c r="Y86" s="174" t="n">
        <f aca="false">X86-Q86/10</f>
        <v>0.683956479507772</v>
      </c>
      <c r="Z86" s="174"/>
      <c r="AA86" s="168" t="n">
        <v>7</v>
      </c>
    </row>
    <row r="87" customFormat="false" ht="15" hidden="false" customHeight="false" outlineLevel="0" collapsed="false">
      <c r="B87" s="168" t="n">
        <v>8</v>
      </c>
      <c r="D87" s="169" t="s">
        <v>69</v>
      </c>
      <c r="E87" s="79" t="str">
        <f aca="false">VLOOKUP($D87,报告表!$A$12:$G$45,COLUMN()-3,0)</f>
        <v>XZ4</v>
      </c>
      <c r="F87" s="79" t="n">
        <f aca="false">VLOOKUP($D87,报告表!$A$12:$G$45,COLUMN()-3,0)</f>
        <v>5.9</v>
      </c>
      <c r="G87" s="79" t="n">
        <f aca="false">VLOOKUP($D87,报告表!$A$12:$G$45,COLUMN()-3,0)</f>
        <v>6.1</v>
      </c>
      <c r="H87" s="175" t="n">
        <f aca="false">VLOOKUP($D87,报告表!$A$12:$G$45,COLUMN()-3,0)</f>
        <v>30.014</v>
      </c>
      <c r="I87" s="79" t="n">
        <f aca="false">VLOOKUP($D87,报告表!$A$12:$G$45,COLUMN()-3,0)</f>
        <v>1.89</v>
      </c>
      <c r="J87" s="79" t="n">
        <f aca="false">VLOOKUP($D87,报告表!$A$12:$G$45,COLUMN()-3,0)</f>
        <v>2.74</v>
      </c>
      <c r="K87" s="73" t="n">
        <f aca="false">L87/2+0.003</f>
        <v>0.241934426229508</v>
      </c>
      <c r="L87" s="170" t="n">
        <v>0.477868852459016</v>
      </c>
      <c r="M87" s="73" t="n">
        <f aca="false">(U87-X87)*20/(1+U87)</f>
        <v>0.805737704918033</v>
      </c>
      <c r="N87" s="73"/>
      <c r="O87" s="73"/>
      <c r="P87" s="73" t="n">
        <f aca="false">(U87-Y87)/((1+U87)/20)</f>
        <v>1.13360655737705</v>
      </c>
      <c r="Q87" s="171" t="n">
        <f aca="false">(1+U87)/R87</f>
        <v>0.308993286494926</v>
      </c>
      <c r="R87" s="172" t="n">
        <f aca="false">VLOOKUP($D87,报告表!A19:P37,COLUMN()-3,0)</f>
        <v>6.1</v>
      </c>
      <c r="S87" s="173"/>
      <c r="T87" s="172"/>
      <c r="U87" s="174" t="n">
        <f aca="false">(J87/I87*(1+H87/100))-1</f>
        <v>0.884859047619048</v>
      </c>
      <c r="V87" s="174" t="n">
        <f aca="false">U87-((1+U87)*(K87)/20)</f>
        <v>0.862058433008588</v>
      </c>
      <c r="W87" s="174" t="n">
        <f aca="false">U87-((1+U87)*(L87)/20)</f>
        <v>0.839823276112413</v>
      </c>
      <c r="X87" s="174" t="n">
        <f aca="false">W87-(Q87/10)</f>
        <v>0.80892394746292</v>
      </c>
      <c r="Y87" s="174" t="n">
        <f aca="false">X87-Q87/10</f>
        <v>0.778024618813427</v>
      </c>
      <c r="Z87" s="174"/>
      <c r="AA87" s="168" t="n">
        <v>8</v>
      </c>
    </row>
    <row r="88" customFormat="false" ht="15" hidden="false" customHeight="false" outlineLevel="0" collapsed="false">
      <c r="B88" s="168" t="n">
        <v>9</v>
      </c>
      <c r="D88" s="169" t="s">
        <v>70</v>
      </c>
      <c r="E88" s="79" t="str">
        <f aca="false">VLOOKUP($D88,报告表!$A$12:$G$45,COLUMN()-3,0)</f>
        <v>XZ5</v>
      </c>
      <c r="F88" s="79" t="n">
        <f aca="false">VLOOKUP($D88,报告表!$A$12:$G$45,COLUMN()-3,0)</f>
        <v>0.6</v>
      </c>
      <c r="G88" s="79" t="n">
        <f aca="false">VLOOKUP($D88,报告表!$A$12:$G$45,COLUMN()-3,0)</f>
        <v>0.8</v>
      </c>
      <c r="H88" s="175" t="n">
        <f aca="false">VLOOKUP($D88,报告表!$A$12:$G$45,COLUMN()-3,0)</f>
        <v>28.873</v>
      </c>
      <c r="I88" s="79" t="n">
        <f aca="false">VLOOKUP($D88,报告表!$A$12:$G$45,COLUMN()-3,0)</f>
        <v>1.87</v>
      </c>
      <c r="J88" s="79" t="n">
        <f aca="false">VLOOKUP($D88,报告表!$A$12:$G$45,COLUMN()-3,0)</f>
        <v>2.73</v>
      </c>
      <c r="K88" s="73" t="n">
        <f aca="false">L88/2+0.003</f>
        <v>0.256571428571429</v>
      </c>
      <c r="L88" s="170" t="n">
        <v>0.507142857142857</v>
      </c>
      <c r="M88" s="73" t="n">
        <f aca="false">(U88-X88)*20/(1+U88)</f>
        <v>0.864285714285714</v>
      </c>
      <c r="N88" s="73"/>
      <c r="O88" s="73"/>
      <c r="P88" s="73" t="n">
        <f aca="false">(U88-Y88)/((1+U88)/20)</f>
        <v>1.22142857142857</v>
      </c>
      <c r="Q88" s="171" t="n">
        <f aca="false">(1+U88)/R88</f>
        <v>0.33596570855615</v>
      </c>
      <c r="R88" s="172" t="n">
        <f aca="false">VLOOKUP($D88,报告表!A20:P38,COLUMN()-3,0)</f>
        <v>5.6</v>
      </c>
      <c r="S88" s="173"/>
      <c r="T88" s="172"/>
      <c r="U88" s="174" t="n">
        <f aca="false">(J88/I88*(1+H88/100))-1</f>
        <v>0.881407967914438</v>
      </c>
      <c r="V88" s="174" t="n">
        <f aca="false">U88-((1+U88)*(K88)/20)</f>
        <v>0.857272191411765</v>
      </c>
      <c r="W88" s="174" t="n">
        <f aca="false">U88-((1+U88)*(L88)/20)</f>
        <v>0.833700837299465</v>
      </c>
      <c r="X88" s="174" t="n">
        <f aca="false">W88-(Q88/10)</f>
        <v>0.80010426644385</v>
      </c>
      <c r="Y88" s="174" t="n">
        <f aca="false">X88-Q88/10</f>
        <v>0.766507695588235</v>
      </c>
      <c r="Z88" s="174"/>
      <c r="AA88" s="168" t="n">
        <v>9</v>
      </c>
    </row>
    <row r="89" customFormat="false" ht="15" hidden="false" customHeight="false" outlineLevel="0" collapsed="false">
      <c r="B89" s="176" t="n">
        <v>1</v>
      </c>
      <c r="D89" s="169" t="s">
        <v>72</v>
      </c>
      <c r="E89" s="79" t="str">
        <f aca="false">VLOOKUP($D89,报告表!$A$12:$G$45,COLUMN()-3,0)</f>
        <v>XZ5</v>
      </c>
      <c r="F89" s="79" t="n">
        <f aca="false">VLOOKUP($D89,报告表!$A$12:$G$45,COLUMN()-3,0)</f>
        <v>1.5</v>
      </c>
      <c r="G89" s="79" t="n">
        <f aca="false">VLOOKUP($D89,报告表!$A$12:$G$45,COLUMN()-3,0)</f>
        <v>1.7</v>
      </c>
      <c r="H89" s="175" t="n">
        <f aca="false">VLOOKUP($D89,报告表!$A$12:$G$45,COLUMN()-3,0)</f>
        <v>27.3085</v>
      </c>
      <c r="I89" s="79" t="n">
        <f aca="false">VLOOKUP($D89,报告表!$A$12:$G$45,COLUMN()-3,0)</f>
        <v>1.9</v>
      </c>
      <c r="J89" s="79" t="n">
        <f aca="false">VLOOKUP($D89,报告表!$A$12:$G$45,COLUMN()-3,0)</f>
        <v>2.73</v>
      </c>
      <c r="K89" s="73" t="n">
        <f aca="false">L89/2+0.003</f>
        <v>0.23425</v>
      </c>
      <c r="L89" s="170" t="n">
        <v>0.4625</v>
      </c>
      <c r="M89" s="73" t="n">
        <f aca="false">(U89-X89)*20/(1+U89)</f>
        <v>0.774999999999999</v>
      </c>
      <c r="N89" s="73"/>
      <c r="O89" s="73"/>
      <c r="P89" s="73" t="n">
        <f aca="false">(U89-Y89)/((1+U89)/20)</f>
        <v>1.0875</v>
      </c>
      <c r="Q89" s="171" t="n">
        <f aca="false">(1+U89)/R89</f>
        <v>0.285815958059211</v>
      </c>
      <c r="R89" s="172" t="n">
        <f aca="false">VLOOKUP($D89,报告表!A21:P39,COLUMN()-3,0)</f>
        <v>6.4</v>
      </c>
      <c r="S89" s="173"/>
      <c r="T89" s="172"/>
      <c r="U89" s="174" t="n">
        <f aca="false">(J89/I89*(1+H89/100))-1</f>
        <v>0.829222131578947</v>
      </c>
      <c r="V89" s="174" t="n">
        <f aca="false">U89-((1+U89)*(K89)/20)</f>
        <v>0.807797367362829</v>
      </c>
      <c r="W89" s="174" t="n">
        <f aca="false">U89-((1+U89)*(L89)/20)</f>
        <v>0.786921369786184</v>
      </c>
      <c r="X89" s="174" t="n">
        <f aca="false">W89-(Q89/10)</f>
        <v>0.758339773980263</v>
      </c>
      <c r="Y89" s="174" t="n">
        <f aca="false">X89-Q89/10</f>
        <v>0.729758178174342</v>
      </c>
      <c r="Z89" s="174"/>
      <c r="AA89" s="176" t="n">
        <v>1</v>
      </c>
    </row>
    <row r="90" customFormat="false" ht="15" hidden="false" customHeight="false" outlineLevel="0" collapsed="false">
      <c r="B90" s="176" t="n">
        <v>2</v>
      </c>
      <c r="D90" s="169" t="s">
        <v>73</v>
      </c>
      <c r="E90" s="79" t="str">
        <f aca="false">VLOOKUP($D90,报告表!$A$12:$G$45,COLUMN()-3,0)</f>
        <v>XZ6</v>
      </c>
      <c r="F90" s="79" t="n">
        <f aca="false">VLOOKUP($D90,报告表!$A$12:$G$45,COLUMN()-3,0)</f>
        <v>0.8</v>
      </c>
      <c r="G90" s="79" t="n">
        <f aca="false">VLOOKUP($D90,报告表!$A$12:$G$45,COLUMN()-3,0)</f>
        <v>1</v>
      </c>
      <c r="H90" s="175" t="n">
        <f aca="false">VLOOKUP($D90,报告表!$A$12:$G$45,COLUMN()-3,0)</f>
        <v>27.99575</v>
      </c>
      <c r="I90" s="79" t="n">
        <f aca="false">VLOOKUP($D90,报告表!$A$12:$G$45,COLUMN()-3,0)</f>
        <v>1.92</v>
      </c>
      <c r="J90" s="79" t="n">
        <f aca="false">VLOOKUP($D90,报告表!$A$12:$G$45,COLUMN()-3,0)</f>
        <v>2.73</v>
      </c>
      <c r="K90" s="73" t="n">
        <f aca="false">L90/2+0.003</f>
        <v>0.227253731343284</v>
      </c>
      <c r="L90" s="170" t="n">
        <v>0.448507462686567</v>
      </c>
      <c r="M90" s="73" t="n">
        <f aca="false">(U90-X90)*20/(1+U90)</f>
        <v>0.747014925373134</v>
      </c>
      <c r="N90" s="73"/>
      <c r="O90" s="73"/>
      <c r="P90" s="73" t="n">
        <f aca="false">(U90-Y90)/((1+U90)/20)</f>
        <v>1.0455223880597</v>
      </c>
      <c r="Q90" s="171" t="n">
        <f aca="false">(1+U90)/R90</f>
        <v>0.271632771688433</v>
      </c>
      <c r="R90" s="172" t="n">
        <f aca="false">VLOOKUP($D90,报告表!A22:P40,COLUMN()-3,0)</f>
        <v>6.7</v>
      </c>
      <c r="S90" s="173"/>
      <c r="T90" s="172"/>
      <c r="U90" s="174" t="n">
        <f aca="false">(J90/I90*(1+H90/100))-1</f>
        <v>0.8199395703125</v>
      </c>
      <c r="V90" s="174" t="n">
        <f aca="false">U90-((1+U90)*(K90)/20)</f>
        <v>0.79926016740386</v>
      </c>
      <c r="W90" s="174" t="n">
        <f aca="false">U90-((1+U90)*(L90)/20)</f>
        <v>0.779126746366313</v>
      </c>
      <c r="X90" s="174" t="n">
        <f aca="false">W90-(Q90/10)</f>
        <v>0.75196346919747</v>
      </c>
      <c r="Y90" s="174" t="n">
        <f aca="false">X90-Q90/10</f>
        <v>0.724800192028627</v>
      </c>
      <c r="Z90" s="174"/>
      <c r="AA90" s="176" t="n">
        <v>2</v>
      </c>
    </row>
    <row r="91" customFormat="false" ht="15" hidden="false" customHeight="false" outlineLevel="0" collapsed="false">
      <c r="B91" s="176" t="n">
        <v>3</v>
      </c>
      <c r="D91" s="169" t="s">
        <v>75</v>
      </c>
      <c r="E91" s="79" t="str">
        <f aca="false">VLOOKUP($D91,报告表!$A$12:$G$45,COLUMN()-3,0)</f>
        <v>XZ6</v>
      </c>
      <c r="F91" s="79" t="n">
        <f aca="false">VLOOKUP($D91,报告表!$A$12:$G$45,COLUMN()-3,0)</f>
        <v>1.6</v>
      </c>
      <c r="G91" s="79" t="n">
        <f aca="false">VLOOKUP($D91,报告表!$A$12:$G$45,COLUMN()-3,0)</f>
        <v>1.8</v>
      </c>
      <c r="H91" s="175" t="n">
        <f aca="false">VLOOKUP($D91,报告表!$A$12:$G$45,COLUMN()-3,0)</f>
        <v>27.90015</v>
      </c>
      <c r="I91" s="79" t="n">
        <f aca="false">VLOOKUP($D91,报告表!$A$12:$G$45,COLUMN()-3,0)</f>
        <v>1.89</v>
      </c>
      <c r="J91" s="79" t="n">
        <f aca="false">VLOOKUP($D91,报告表!$A$12:$G$45,COLUMN()-3,0)</f>
        <v>2.73</v>
      </c>
      <c r="K91" s="73" t="n">
        <f aca="false">L91/2+0.003</f>
        <v>0.250413793103448</v>
      </c>
      <c r="L91" s="170" t="n">
        <v>0.494827586206897</v>
      </c>
      <c r="M91" s="73" t="n">
        <f aca="false">(U91-X91)*20/(1+U91)</f>
        <v>0.839655172413793</v>
      </c>
      <c r="N91" s="73"/>
      <c r="O91" s="73"/>
      <c r="P91" s="73" t="n">
        <f aca="false">(U91-Y91)/((1+U91)/20)</f>
        <v>1.18448275862069</v>
      </c>
      <c r="Q91" s="171" t="n">
        <f aca="false">(1+U91)/R91</f>
        <v>0.318525277777778</v>
      </c>
      <c r="R91" s="172" t="n">
        <f aca="false">VLOOKUP($D91,报告表!A23:P41,COLUMN()-3,0)</f>
        <v>5.8</v>
      </c>
      <c r="S91" s="173"/>
      <c r="T91" s="172"/>
      <c r="U91" s="174" t="n">
        <f aca="false">(J91/I91*(1+H91/100))-1</f>
        <v>0.847446611111111</v>
      </c>
      <c r="V91" s="174" t="n">
        <f aca="false">U91-((1+U91)*(K91)/20)</f>
        <v>0.824315305438889</v>
      </c>
      <c r="W91" s="174" t="n">
        <f aca="false">U91-((1+U91)*(L91)/20)</f>
        <v>0.80173823375</v>
      </c>
      <c r="X91" s="174" t="n">
        <f aca="false">W91-(Q91/10)</f>
        <v>0.769885705972222</v>
      </c>
      <c r="Y91" s="174" t="n">
        <f aca="false">X91-Q91/10</f>
        <v>0.738033178194445</v>
      </c>
      <c r="Z91" s="174"/>
      <c r="AA91" s="176" t="n">
        <v>3</v>
      </c>
    </row>
    <row r="92" customFormat="false" ht="15" hidden="false" customHeight="false" outlineLevel="0" collapsed="false">
      <c r="B92" s="176" t="n">
        <v>4</v>
      </c>
      <c r="D92" s="169" t="s">
        <v>76</v>
      </c>
      <c r="E92" s="79" t="str">
        <f aca="false">VLOOKUP($D92,报告表!$A$12:$G$45,COLUMN()-3,0)</f>
        <v>XZ3</v>
      </c>
      <c r="F92" s="79" t="n">
        <f aca="false">VLOOKUP($D92,报告表!$A$12:$G$45,COLUMN()-3,0)</f>
        <v>3.5</v>
      </c>
      <c r="G92" s="79" t="n">
        <f aca="false">VLOOKUP($D92,报告表!$A$12:$G$45,COLUMN()-3,0)</f>
        <v>3.7</v>
      </c>
      <c r="H92" s="175" t="n">
        <f aca="false">VLOOKUP($D92,报告表!$A$12:$G$45,COLUMN()-3,0)</f>
        <v>33.69605</v>
      </c>
      <c r="I92" s="79" t="n">
        <f aca="false">VLOOKUP($D92,报告表!$A$12:$G$45,COLUMN()-3,0)</f>
        <v>1.87</v>
      </c>
      <c r="J92" s="79" t="n">
        <f aca="false">VLOOKUP($D92,报告表!$A$12:$G$45,COLUMN()-3,0)</f>
        <v>2.77</v>
      </c>
      <c r="K92" s="73" t="n">
        <f aca="false">L92/2+0.003</f>
        <v>0.231846153846154</v>
      </c>
      <c r="L92" s="170" t="n">
        <v>0.457692307692308</v>
      </c>
      <c r="M92" s="73" t="n">
        <f aca="false">(U92-X92)*20/(1+U92)</f>
        <v>0.765384615384615</v>
      </c>
      <c r="N92" s="73"/>
      <c r="O92" s="73"/>
      <c r="P92" s="73" t="n">
        <f aca="false">(U92-Y92)/((1+U92)/20)</f>
        <v>1.07307692307692</v>
      </c>
      <c r="Q92" s="171" t="n">
        <f aca="false">(1+U92)/R92</f>
        <v>0.304679603866722</v>
      </c>
      <c r="R92" s="172" t="n">
        <f aca="false">VLOOKUP($D92,报告表!A24:P42,COLUMN()-3,0)</f>
        <v>6.5</v>
      </c>
      <c r="S92" s="173"/>
      <c r="T92" s="172"/>
      <c r="U92" s="174" t="n">
        <f aca="false">(J92/I92*(1+H92/100))-1</f>
        <v>0.98041742513369</v>
      </c>
      <c r="V92" s="174" t="n">
        <f aca="false">U92-((1+U92)*(K92)/20)</f>
        <v>0.957459816982332</v>
      </c>
      <c r="W92" s="174" t="n">
        <f aca="false">U92-((1+U92)*(L92)/20)</f>
        <v>0.935096334058515</v>
      </c>
      <c r="X92" s="174" t="n">
        <f aca="false">W92-(Q92/10)</f>
        <v>0.904628373671843</v>
      </c>
      <c r="Y92" s="174" t="n">
        <f aca="false">X92-Q92/10</f>
        <v>0.874160413285171</v>
      </c>
      <c r="Z92" s="174"/>
      <c r="AA92" s="176" t="n">
        <v>4</v>
      </c>
    </row>
    <row r="93" customFormat="false" ht="15" hidden="false" customHeight="false" outlineLevel="0" collapsed="false">
      <c r="B93" s="176" t="n">
        <v>5</v>
      </c>
      <c r="D93" s="169" t="s">
        <v>78</v>
      </c>
      <c r="E93" s="79" t="str">
        <f aca="false">VLOOKUP($D93,报告表!$A$12:$G$45,COLUMN()-3,0)</f>
        <v>XZ4</v>
      </c>
      <c r="F93" s="79" t="n">
        <f aca="false">VLOOKUP($D93,报告表!$A$12:$G$45,COLUMN()-3,0)</f>
        <v>7</v>
      </c>
      <c r="G93" s="79" t="n">
        <f aca="false">VLOOKUP($D93,报告表!$A$12:$G$45,COLUMN()-3,0)</f>
        <v>7.2</v>
      </c>
      <c r="H93" s="175" t="n">
        <f aca="false">VLOOKUP($D93,报告表!$A$12:$G$45,COLUMN()-3,0)</f>
        <v>28.3928</v>
      </c>
      <c r="I93" s="79" t="n">
        <f aca="false">VLOOKUP($D93,报告表!$A$12:$G$45,COLUMN()-3,0)</f>
        <v>1.91</v>
      </c>
      <c r="J93" s="79" t="n">
        <f aca="false">VLOOKUP($D93,报告表!$A$12:$G$45,COLUMN()-3,0)</f>
        <v>2.77</v>
      </c>
      <c r="K93" s="73" t="n">
        <f aca="false">L93/2+0.003</f>
        <v>0.190359550561798</v>
      </c>
      <c r="L93" s="170" t="n">
        <v>0.374719101123596</v>
      </c>
      <c r="M93" s="73" t="n">
        <f aca="false">(U93-X93)*20/(1+U93)</f>
        <v>0.599438202247191</v>
      </c>
      <c r="N93" s="73"/>
      <c r="O93" s="73"/>
      <c r="P93" s="73" t="n">
        <f aca="false">(U93-Y93)/((1+U93)/20)</f>
        <v>0.824157303370786</v>
      </c>
      <c r="Q93" s="171" t="n">
        <f aca="false">(1+U93)/R93</f>
        <v>0.209217045708571</v>
      </c>
      <c r="R93" s="172" t="n">
        <f aca="false">VLOOKUP($D93,报告表!A25:P43,COLUMN()-3,0)</f>
        <v>8.9</v>
      </c>
      <c r="S93" s="173"/>
      <c r="T93" s="172"/>
      <c r="U93" s="174" t="n">
        <f aca="false">(J93/I93*(1+H93/100))-1</f>
        <v>0.862031706806283</v>
      </c>
      <c r="V93" s="174" t="n">
        <f aca="false">U93-((1+U93)*(K93)/20)</f>
        <v>0.84430893086431</v>
      </c>
      <c r="W93" s="174" t="n">
        <f aca="false">U93-((1+U93)*(L93)/20)</f>
        <v>0.827144764434379</v>
      </c>
      <c r="X93" s="174" t="n">
        <f aca="false">W93-(Q93/10)</f>
        <v>0.806223059863522</v>
      </c>
      <c r="Y93" s="174" t="n">
        <f aca="false">X93-Q93/10</f>
        <v>0.785301355292664</v>
      </c>
      <c r="Z93" s="174"/>
      <c r="AA93" s="176" t="n">
        <v>5</v>
      </c>
    </row>
    <row r="94" customFormat="false" ht="15" hidden="false" customHeight="false" outlineLevel="0" collapsed="false">
      <c r="B94" s="176" t="n">
        <v>6</v>
      </c>
      <c r="D94" s="169" t="s">
        <v>79</v>
      </c>
      <c r="E94" s="79" t="str">
        <f aca="false">VLOOKUP($D94,报告表!$A$12:$G$45,COLUMN()-3,0)</f>
        <v>XZ5</v>
      </c>
      <c r="F94" s="79" t="n">
        <f aca="false">VLOOKUP($D94,报告表!$A$12:$G$45,COLUMN()-3,0)</f>
        <v>3.6</v>
      </c>
      <c r="G94" s="79" t="n">
        <f aca="false">VLOOKUP($D94,报告表!$A$12:$G$45,COLUMN()-3,0)</f>
        <v>3.8</v>
      </c>
      <c r="H94" s="175" t="n">
        <f aca="false">VLOOKUP($D94,报告表!$A$12:$G$45,COLUMN()-3,0)</f>
        <v>28.59195</v>
      </c>
      <c r="I94" s="79" t="n">
        <f aca="false">VLOOKUP($D94,报告表!$A$12:$G$45,COLUMN()-3,0)</f>
        <v>1.93</v>
      </c>
      <c r="J94" s="79" t="n">
        <f aca="false">VLOOKUP($D94,报告表!$A$12:$G$45,COLUMN()-3,0)</f>
        <v>2.77</v>
      </c>
      <c r="K94" s="73" t="n">
        <f aca="false">L94/2+0.003</f>
        <v>0.183263157894737</v>
      </c>
      <c r="L94" s="170" t="n">
        <v>0.360526315789474</v>
      </c>
      <c r="M94" s="73" t="n">
        <f aca="false">(U94-X94)*20/(1+U94)</f>
        <v>0.571052631578948</v>
      </c>
      <c r="N94" s="73"/>
      <c r="O94" s="73"/>
      <c r="P94" s="73" t="n">
        <f aca="false">(U94-Y94)/((1+U94)/20)</f>
        <v>0.781578947368421</v>
      </c>
      <c r="Q94" s="171" t="n">
        <f aca="false">(1+U94)/R94</f>
        <v>0.194273085083174</v>
      </c>
      <c r="R94" s="172" t="n">
        <f aca="false">VLOOKUP($D94,报告表!A26:P44,COLUMN()-3,0)</f>
        <v>9.5</v>
      </c>
      <c r="S94" s="173"/>
      <c r="T94" s="172"/>
      <c r="U94" s="174" t="n">
        <f aca="false">(J94/I94*(1+H94/100))-1</f>
        <v>0.845594308290156</v>
      </c>
      <c r="V94" s="174" t="n">
        <f aca="false">U94-((1+U94)*(K94)/20)</f>
        <v>0.828682836233665</v>
      </c>
      <c r="W94" s="174" t="n">
        <f aca="false">U94-((1+U94)*(L94)/20)</f>
        <v>0.812325042469662</v>
      </c>
      <c r="X94" s="174" t="n">
        <f aca="false">W94-(Q94/10)</f>
        <v>0.792897733961345</v>
      </c>
      <c r="Y94" s="174" t="n">
        <f aca="false">X94-Q94/10</f>
        <v>0.773470425453027</v>
      </c>
      <c r="Z94" s="174"/>
      <c r="AA94" s="176" t="n">
        <v>6</v>
      </c>
    </row>
    <row r="95" customFormat="false" ht="15" hidden="false" customHeight="false" outlineLevel="0" collapsed="false">
      <c r="B95" s="176" t="n">
        <v>7</v>
      </c>
      <c r="D95" s="169" t="s">
        <v>80</v>
      </c>
      <c r="E95" s="79" t="str">
        <f aca="false">VLOOKUP($D95,报告表!$A$12:$G$45,COLUMN()-3,0)</f>
        <v>XZ5</v>
      </c>
      <c r="F95" s="79" t="n">
        <f aca="false">VLOOKUP($D95,报告表!$A$12:$G$45,COLUMN()-3,0)</f>
        <v>8.5</v>
      </c>
      <c r="G95" s="79" t="n">
        <f aca="false">VLOOKUP($D95,报告表!$A$12:$G$45,COLUMN()-3,0)</f>
        <v>8.7</v>
      </c>
      <c r="H95" s="175" t="n">
        <f aca="false">VLOOKUP($D95,报告表!$A$12:$G$45,COLUMN()-3,0)</f>
        <v>35.33605</v>
      </c>
      <c r="I95" s="79" t="n">
        <f aca="false">VLOOKUP($D95,报告表!$A$12:$G$45,COLUMN()-3,0)</f>
        <v>1.85</v>
      </c>
      <c r="J95" s="79" t="n">
        <f aca="false">VLOOKUP($D95,报告表!$A$12:$G$45,COLUMN()-3,0)</f>
        <v>2.77</v>
      </c>
      <c r="K95" s="73" t="n">
        <f aca="false">L95/2+0.003</f>
        <v>0.244666666666667</v>
      </c>
      <c r="L95" s="170" t="n">
        <v>0.483333333333333</v>
      </c>
      <c r="M95" s="73" t="n">
        <f aca="false">(U95-X95)*20/(1+U95)</f>
        <v>0.816666666666666</v>
      </c>
      <c r="N95" s="73"/>
      <c r="O95" s="73"/>
      <c r="P95" s="73" t="n">
        <f aca="false">(U95-Y95)/((1+U95)/20)</f>
        <v>1.15</v>
      </c>
      <c r="Q95" s="171" t="n">
        <f aca="false">(1+U95)/R95</f>
        <v>0.337730503153153</v>
      </c>
      <c r="R95" s="172" t="n">
        <f aca="false">VLOOKUP($D95,报告表!A27:P45,COLUMN()-3,0)</f>
        <v>6</v>
      </c>
      <c r="S95" s="173"/>
      <c r="T95" s="172"/>
      <c r="U95" s="174" t="n">
        <f aca="false">(J95/I95*(1+H95/100))-1</f>
        <v>1.02638301891892</v>
      </c>
      <c r="V95" s="174" t="n">
        <f aca="false">U95-((1+U95)*(K95)/20)</f>
        <v>1.00159359998748</v>
      </c>
      <c r="W95" s="174" t="n">
        <f aca="false">U95-((1+U95)*(L95)/20)</f>
        <v>0.977412095961712</v>
      </c>
      <c r="X95" s="174" t="n">
        <f aca="false">W95-(Q95/10)</f>
        <v>0.943639045646396</v>
      </c>
      <c r="Y95" s="174" t="n">
        <f aca="false">X95-Q95/10</f>
        <v>0.909865995331081</v>
      </c>
      <c r="Z95" s="174"/>
      <c r="AA95" s="176" t="n">
        <v>7</v>
      </c>
    </row>
    <row r="96" customFormat="false" ht="15" hidden="false" customHeight="false" outlineLevel="0" collapsed="false">
      <c r="B96" s="176" t="n">
        <v>8</v>
      </c>
      <c r="D96" s="169" t="s">
        <v>81</v>
      </c>
      <c r="E96" s="79" t="str">
        <f aca="false">VLOOKUP($D96,报告表!$A$12:$G$45,COLUMN()-3,0)</f>
        <v>XZ6</v>
      </c>
      <c r="F96" s="79" t="n">
        <f aca="false">VLOOKUP($D96,报告表!$A$12:$G$45,COLUMN()-3,0)</f>
        <v>4.7</v>
      </c>
      <c r="G96" s="79" t="n">
        <f aca="false">VLOOKUP($D96,报告表!$A$12:$G$45,COLUMN()-3,0)</f>
        <v>4.9</v>
      </c>
      <c r="H96" s="175" t="n">
        <f aca="false">VLOOKUP($D96,报告表!$A$12:$G$45,COLUMN()-3,0)</f>
        <v>30.0364</v>
      </c>
      <c r="I96" s="79" t="n">
        <f aca="false">VLOOKUP($D96,报告表!$A$12:$G$45,COLUMN()-3,0)</f>
        <v>1.9</v>
      </c>
      <c r="J96" s="79" t="n">
        <f aca="false">VLOOKUP($D96,报告表!$A$12:$G$45,COLUMN()-3,0)</f>
        <v>2.77</v>
      </c>
      <c r="K96" s="73" t="n">
        <f aca="false">L96/2+0.003</f>
        <v>0.199951219512195</v>
      </c>
      <c r="L96" s="170" t="n">
        <v>0.39390243902439</v>
      </c>
      <c r="M96" s="73" t="n">
        <f aca="false">(U96-X96)*20/(1+U96)</f>
        <v>0.63780487804878</v>
      </c>
      <c r="N96" s="73"/>
      <c r="O96" s="73"/>
      <c r="P96" s="73" t="n">
        <f aca="false">(U96-Y96)/((1+U96)/20)</f>
        <v>0.881707317073171</v>
      </c>
      <c r="Q96" s="171" t="n">
        <f aca="false">(1+U96)/R96</f>
        <v>0.23119436970475</v>
      </c>
      <c r="R96" s="172" t="n">
        <f aca="false">VLOOKUP($D96,报告表!A28:P46,COLUMN()-3,0)</f>
        <v>8.2</v>
      </c>
      <c r="S96" s="173"/>
      <c r="T96" s="172"/>
      <c r="U96" s="174" t="n">
        <f aca="false">(J96/I96*(1+H96/100))-1</f>
        <v>0.895793831578948</v>
      </c>
      <c r="V96" s="174" t="n">
        <f aca="false">U96-((1+U96)*(K96)/20)</f>
        <v>0.876840517150552</v>
      </c>
      <c r="W96" s="174" t="n">
        <f aca="false">U96-((1+U96)*(L96)/20)</f>
        <v>0.858455940871631</v>
      </c>
      <c r="X96" s="174" t="n">
        <f aca="false">W96-(Q96/10)</f>
        <v>0.835336503901156</v>
      </c>
      <c r="Y96" s="174" t="n">
        <f aca="false">X96-Q96/10</f>
        <v>0.812217066930681</v>
      </c>
      <c r="Z96" s="174"/>
      <c r="AA96" s="176" t="n">
        <v>8</v>
      </c>
    </row>
    <row r="97" customFormat="false" ht="15" hidden="false" customHeight="false" outlineLevel="0" collapsed="false">
      <c r="B97" s="176" t="n">
        <v>9</v>
      </c>
      <c r="D97" s="169" t="s">
        <v>82</v>
      </c>
      <c r="E97" s="79" t="str">
        <f aca="false">VLOOKUP($D97,报告表!$A$12:$G$45,COLUMN()-3,0)</f>
        <v>XZ6</v>
      </c>
      <c r="F97" s="79" t="n">
        <f aca="false">VLOOKUP($D97,报告表!$A$12:$G$45,COLUMN()-3,0)</f>
        <v>9.2</v>
      </c>
      <c r="G97" s="79" t="n">
        <f aca="false">VLOOKUP($D97,报告表!$A$12:$G$45,COLUMN()-3,0)</f>
        <v>9.4</v>
      </c>
      <c r="H97" s="175" t="n">
        <f aca="false">VLOOKUP($D97,报告表!$A$12:$G$45,COLUMN()-3,0)</f>
        <v>29.0852</v>
      </c>
      <c r="I97" s="79" t="n">
        <f aca="false">VLOOKUP($D97,报告表!$A$12:$G$45,COLUMN()-3,0)</f>
        <v>1.93</v>
      </c>
      <c r="J97" s="79" t="n">
        <f aca="false">VLOOKUP($D97,报告表!$A$12:$G$45,COLUMN()-3,0)</f>
        <v>2.77</v>
      </c>
      <c r="K97" s="73" t="n">
        <f aca="false">L97/2+0.003</f>
        <v>0.189111111111111</v>
      </c>
      <c r="L97" s="170" t="n">
        <v>0.372222222222222</v>
      </c>
      <c r="M97" s="73" t="n">
        <f aca="false">(U97-X97)*20/(1+U97)</f>
        <v>0.594444444444445</v>
      </c>
      <c r="N97" s="73"/>
      <c r="O97" s="73"/>
      <c r="P97" s="73" t="n">
        <f aca="false">(U97-Y97)/((1+U97)/20)</f>
        <v>0.816666666666667</v>
      </c>
      <c r="Q97" s="171" t="n">
        <f aca="false">(1+U97)/R97</f>
        <v>0.205852621761658</v>
      </c>
      <c r="R97" s="172" t="n">
        <f aca="false">VLOOKUP($D97,报告表!A29:P47,COLUMN()-3,0)</f>
        <v>9</v>
      </c>
      <c r="S97" s="173"/>
      <c r="T97" s="172"/>
      <c r="U97" s="174" t="n">
        <f aca="false">(J97/I97*(1+H97/100))-1</f>
        <v>0.852673595854923</v>
      </c>
      <c r="V97" s="174" t="n">
        <f aca="false">U97-((1+U97)*(K97)/20)</f>
        <v>0.835155537743005</v>
      </c>
      <c r="W97" s="174" t="n">
        <f aca="false">U97-((1+U97)*(L97)/20)</f>
        <v>0.818193281709845</v>
      </c>
      <c r="X97" s="174" t="n">
        <f aca="false">W97-(Q97/10)</f>
        <v>0.797608019533679</v>
      </c>
      <c r="Y97" s="174" t="n">
        <f aca="false">X97-Q97/10</f>
        <v>0.777022757357513</v>
      </c>
      <c r="Z97" s="174"/>
      <c r="AA97" s="176" t="n">
        <v>9</v>
      </c>
    </row>
    <row r="98" customFormat="false" ht="15" hidden="false" customHeight="false" outlineLevel="0" collapsed="false">
      <c r="B98" s="177" t="n">
        <v>1</v>
      </c>
      <c r="D98" s="169"/>
      <c r="E98" s="79" t="e">
        <f aca="false">VLOOKUP($D98,报告表!$A$12:$G$45,COLUMN()-3,0)</f>
        <v>#N/A</v>
      </c>
      <c r="F98" s="79" t="e">
        <f aca="false">VLOOKUP($D98,报告表!$A$12:$G$45,COLUMN()-3,0)</f>
        <v>#N/A</v>
      </c>
      <c r="G98" s="79" t="e">
        <f aca="false">VLOOKUP($D98,报告表!$A$12:$G$45,COLUMN()-3,0)</f>
        <v>#N/A</v>
      </c>
      <c r="H98" s="175" t="e">
        <f aca="false">VLOOKUP($D98,报告表!$A$12:$G$45,COLUMN()-3,0)</f>
        <v>#N/A</v>
      </c>
      <c r="I98" s="79" t="e">
        <f aca="false">VLOOKUP($D98,报告表!$A$12:$G$45,COLUMN()-3,0)</f>
        <v>#N/A</v>
      </c>
      <c r="J98" s="79" t="e">
        <f aca="false">VLOOKUP($D98,报告表!$A$12:$G$45,COLUMN()-3,0)</f>
        <v>#N/A</v>
      </c>
      <c r="K98" s="73" t="n">
        <f aca="false">L98/2+0.003</f>
        <v>0.003</v>
      </c>
      <c r="L98" s="170"/>
      <c r="M98" s="73" t="e">
        <f aca="false">(U98-X98)*20/(1+U98)</f>
        <v>#N/A</v>
      </c>
      <c r="N98" s="73"/>
      <c r="O98" s="73"/>
      <c r="P98" s="73" t="e">
        <f aca="false">(U98-Y98)/((1+U98)/20)</f>
        <v>#N/A</v>
      </c>
      <c r="Q98" s="171" t="e">
        <f aca="false">(1+U98)/R98</f>
        <v>#N/A</v>
      </c>
      <c r="R98" s="172" t="e">
        <f aca="false">VLOOKUP($D98,报告表!A31:P48,COLUMN()-3,0)</f>
        <v>#N/A</v>
      </c>
      <c r="S98" s="173"/>
      <c r="T98" s="172"/>
      <c r="U98" s="174" t="e">
        <f aca="false">(J98/I98*(1+H98/100))-1</f>
        <v>#N/A</v>
      </c>
      <c r="V98" s="174" t="e">
        <f aca="false">U98-((1+U98)*(K98)/20)</f>
        <v>#N/A</v>
      </c>
      <c r="W98" s="174" t="e">
        <f aca="false">U98-((1+U98)*(L98)/20)</f>
        <v>#N/A</v>
      </c>
      <c r="X98" s="174" t="e">
        <f aca="false">W98-(Q98/10)</f>
        <v>#N/A</v>
      </c>
      <c r="Y98" s="174" t="e">
        <f aca="false">X98-Q98/10</f>
        <v>#N/A</v>
      </c>
      <c r="Z98" s="174"/>
      <c r="AA98" s="177" t="n">
        <v>1</v>
      </c>
    </row>
    <row r="99" customFormat="false" ht="15" hidden="false" customHeight="false" outlineLevel="0" collapsed="false">
      <c r="B99" s="177" t="n">
        <v>2</v>
      </c>
      <c r="D99" s="169"/>
      <c r="E99" s="79" t="e">
        <f aca="false">VLOOKUP($D99,报告表!$A$12:$G$45,COLUMN()-3,0)</f>
        <v>#N/A</v>
      </c>
      <c r="F99" s="79" t="e">
        <f aca="false">VLOOKUP($D99,报告表!$A$12:$G$45,COLUMN()-3,0)</f>
        <v>#N/A</v>
      </c>
      <c r="G99" s="79" t="e">
        <f aca="false">VLOOKUP($D99,报告表!$A$12:$G$45,COLUMN()-3,0)</f>
        <v>#N/A</v>
      </c>
      <c r="H99" s="175" t="e">
        <f aca="false">VLOOKUP($D99,报告表!$A$12:$G$45,COLUMN()-3,0)</f>
        <v>#N/A</v>
      </c>
      <c r="I99" s="79" t="e">
        <f aca="false">VLOOKUP($D99,报告表!$A$12:$G$45,COLUMN()-3,0)</f>
        <v>#N/A</v>
      </c>
      <c r="J99" s="79" t="e">
        <f aca="false">VLOOKUP($D99,报告表!$A$12:$G$45,COLUMN()-3,0)</f>
        <v>#N/A</v>
      </c>
      <c r="K99" s="73" t="n">
        <f aca="false">L99/2+0.003</f>
        <v>0.003</v>
      </c>
      <c r="L99" s="170"/>
      <c r="M99" s="73" t="e">
        <f aca="false">(U99-X99)*20/(1+U99)</f>
        <v>#N/A</v>
      </c>
      <c r="N99" s="73"/>
      <c r="O99" s="73"/>
      <c r="P99" s="73" t="e">
        <f aca="false">(U99-Y99)/((1+U99)/20)</f>
        <v>#N/A</v>
      </c>
      <c r="Q99" s="171" t="e">
        <f aca="false">(1+U99)/R99</f>
        <v>#N/A</v>
      </c>
      <c r="R99" s="172" t="e">
        <f aca="false">VLOOKUP($D99,报告表!A31:P49,COLUMN()-3,0)</f>
        <v>#N/A</v>
      </c>
      <c r="S99" s="173"/>
      <c r="T99" s="172"/>
      <c r="U99" s="174" t="e">
        <f aca="false">(J99/I99*(1+H99/100))-1</f>
        <v>#N/A</v>
      </c>
      <c r="V99" s="174" t="e">
        <f aca="false">U99-((1+U99)*(K99)/20)</f>
        <v>#N/A</v>
      </c>
      <c r="W99" s="174" t="e">
        <f aca="false">U99-((1+U99)*(L99)/20)</f>
        <v>#N/A</v>
      </c>
      <c r="X99" s="174" t="e">
        <f aca="false">W99-(Q99/10)</f>
        <v>#N/A</v>
      </c>
      <c r="Y99" s="174" t="e">
        <f aca="false">X99-Q99/10</f>
        <v>#N/A</v>
      </c>
      <c r="Z99" s="174"/>
      <c r="AA99" s="177" t="n">
        <v>2</v>
      </c>
    </row>
    <row r="100" customFormat="false" ht="15" hidden="false" customHeight="false" outlineLevel="0" collapsed="false">
      <c r="B100" s="177" t="n">
        <v>3</v>
      </c>
      <c r="D100" s="169"/>
      <c r="E100" s="79" t="e">
        <f aca="false">VLOOKUP($D100,报告表!$A$12:$G$45,COLUMN()-3,0)</f>
        <v>#N/A</v>
      </c>
      <c r="F100" s="79" t="e">
        <f aca="false">VLOOKUP($D100,报告表!$A$12:$G$45,COLUMN()-3,0)</f>
        <v>#N/A</v>
      </c>
      <c r="G100" s="79" t="e">
        <f aca="false">VLOOKUP($D100,报告表!$A$12:$G$45,COLUMN()-3,0)</f>
        <v>#N/A</v>
      </c>
      <c r="H100" s="175" t="e">
        <f aca="false">VLOOKUP($D100,报告表!$A$12:$G$45,COLUMN()-3,0)</f>
        <v>#N/A</v>
      </c>
      <c r="I100" s="79" t="e">
        <f aca="false">VLOOKUP($D100,报告表!$A$12:$G$45,COLUMN()-3,0)</f>
        <v>#N/A</v>
      </c>
      <c r="J100" s="79" t="e">
        <f aca="false">VLOOKUP($D100,报告表!$A$12:$G$45,COLUMN()-3,0)</f>
        <v>#N/A</v>
      </c>
      <c r="K100" s="73" t="n">
        <f aca="false">L100/2+0.003</f>
        <v>0.003</v>
      </c>
      <c r="L100" s="170"/>
      <c r="M100" s="73" t="e">
        <f aca="false">(U100-X100)*20/(1+U100)</f>
        <v>#N/A</v>
      </c>
      <c r="N100" s="73"/>
      <c r="O100" s="73"/>
      <c r="P100" s="73" t="e">
        <f aca="false">(U100-Y100)/((1+U100)/20)</f>
        <v>#N/A</v>
      </c>
      <c r="Q100" s="171" t="e">
        <f aca="false">(1+U100)/R100</f>
        <v>#N/A</v>
      </c>
      <c r="R100" s="172" t="e">
        <f aca="false">VLOOKUP($D100,报告表!A31:P50,COLUMN()-3,0)</f>
        <v>#N/A</v>
      </c>
      <c r="S100" s="173"/>
      <c r="T100" s="172"/>
      <c r="U100" s="174" t="e">
        <f aca="false">(J100/I100*(1+H100/100))-1</f>
        <v>#N/A</v>
      </c>
      <c r="V100" s="174" t="e">
        <f aca="false">U100-((1+U100)*(K100)/20)</f>
        <v>#N/A</v>
      </c>
      <c r="W100" s="174" t="e">
        <f aca="false">U100-((1+U100)*(L100)/20)</f>
        <v>#N/A</v>
      </c>
      <c r="X100" s="174" t="e">
        <f aca="false">W100-(Q100/10)</f>
        <v>#N/A</v>
      </c>
      <c r="Y100" s="174" t="e">
        <f aca="false">X100-Q100/10</f>
        <v>#N/A</v>
      </c>
      <c r="Z100" s="174"/>
      <c r="AA100" s="177" t="n">
        <v>3</v>
      </c>
    </row>
    <row r="101" customFormat="false" ht="15" hidden="false" customHeight="false" outlineLevel="0" collapsed="false">
      <c r="B101" s="177" t="n">
        <v>4</v>
      </c>
      <c r="D101" s="169"/>
      <c r="E101" s="79" t="e">
        <f aca="false">VLOOKUP($D101,报告表!$A$12:$G$45,COLUMN()-3,0)</f>
        <v>#N/A</v>
      </c>
      <c r="F101" s="79" t="e">
        <f aca="false">VLOOKUP($D101,报告表!$A$12:$G$45,COLUMN()-3,0)</f>
        <v>#N/A</v>
      </c>
      <c r="G101" s="79" t="e">
        <f aca="false">VLOOKUP($D101,报告表!$A$12:$G$45,COLUMN()-3,0)</f>
        <v>#N/A</v>
      </c>
      <c r="H101" s="175" t="e">
        <f aca="false">VLOOKUP($D101,报告表!$A$12:$G$45,COLUMN()-3,0)</f>
        <v>#N/A</v>
      </c>
      <c r="I101" s="79" t="e">
        <f aca="false">VLOOKUP($D101,报告表!$A$12:$G$45,COLUMN()-3,0)</f>
        <v>#N/A</v>
      </c>
      <c r="J101" s="79" t="e">
        <f aca="false">VLOOKUP($D101,报告表!$A$12:$G$45,COLUMN()-3,0)</f>
        <v>#N/A</v>
      </c>
      <c r="K101" s="73" t="n">
        <f aca="false">L101/2+0.003</f>
        <v>0.003</v>
      </c>
      <c r="L101" s="170"/>
      <c r="M101" s="73" t="e">
        <f aca="false">(U101-X101)*20/(1+U101)</f>
        <v>#N/A</v>
      </c>
      <c r="N101" s="73"/>
      <c r="O101" s="73"/>
      <c r="P101" s="73" t="e">
        <f aca="false">(U101-Y101)/((1+U101)/20)</f>
        <v>#N/A</v>
      </c>
      <c r="Q101" s="171" t="e">
        <f aca="false">(1+U101)/R101</f>
        <v>#N/A</v>
      </c>
      <c r="R101" s="172" t="e">
        <f aca="false">VLOOKUP($D101,报告表!A31:P51,COLUMN()-3,0)</f>
        <v>#N/A</v>
      </c>
      <c r="S101" s="173"/>
      <c r="T101" s="172"/>
      <c r="U101" s="174" t="e">
        <f aca="false">(J101/I101*(1+H101/100))-1</f>
        <v>#N/A</v>
      </c>
      <c r="V101" s="174" t="e">
        <f aca="false">U101-((1+U101)*(K101)/20)</f>
        <v>#N/A</v>
      </c>
      <c r="W101" s="174" t="e">
        <f aca="false">U101-((1+U101)*(L101)/20)</f>
        <v>#N/A</v>
      </c>
      <c r="X101" s="174" t="e">
        <f aca="false">W101-(Q101/10)</f>
        <v>#N/A</v>
      </c>
      <c r="Y101" s="174" t="e">
        <f aca="false">X101-Q101/10</f>
        <v>#N/A</v>
      </c>
      <c r="Z101" s="174"/>
      <c r="AA101" s="177" t="n">
        <v>4</v>
      </c>
    </row>
    <row r="102" customFormat="false" ht="15" hidden="false" customHeight="false" outlineLevel="0" collapsed="false">
      <c r="B102" s="177" t="n">
        <v>5</v>
      </c>
      <c r="D102" s="169"/>
      <c r="E102" s="79" t="e">
        <f aca="false">VLOOKUP($D102,报告表!$A$12:$G$45,COLUMN()-3,0)</f>
        <v>#N/A</v>
      </c>
      <c r="F102" s="79" t="e">
        <f aca="false">VLOOKUP($D102,报告表!$A$12:$G$45,COLUMN()-3,0)</f>
        <v>#N/A</v>
      </c>
      <c r="G102" s="79" t="e">
        <f aca="false">VLOOKUP($D102,报告表!$A$12:$G$45,COLUMN()-3,0)</f>
        <v>#N/A</v>
      </c>
      <c r="H102" s="175" t="e">
        <f aca="false">VLOOKUP($D102,报告表!$A$12:$G$45,COLUMN()-3,0)</f>
        <v>#N/A</v>
      </c>
      <c r="I102" s="79" t="e">
        <f aca="false">VLOOKUP($D102,报告表!$A$12:$G$45,COLUMN()-3,0)</f>
        <v>#N/A</v>
      </c>
      <c r="J102" s="79" t="e">
        <f aca="false">VLOOKUP($D102,报告表!$A$12:$G$45,COLUMN()-3,0)</f>
        <v>#N/A</v>
      </c>
      <c r="K102" s="73" t="n">
        <f aca="false">L102/2+0.003</f>
        <v>0.003</v>
      </c>
      <c r="L102" s="170"/>
      <c r="M102" s="73" t="e">
        <f aca="false">(U102-X102)*20/(1+U102)</f>
        <v>#N/A</v>
      </c>
      <c r="N102" s="73"/>
      <c r="O102" s="73"/>
      <c r="P102" s="73" t="e">
        <f aca="false">(U102-Y102)/((1+U102)/20)</f>
        <v>#N/A</v>
      </c>
      <c r="Q102" s="171" t="e">
        <f aca="false">(1+U102)/R102</f>
        <v>#N/A</v>
      </c>
      <c r="R102" s="172" t="e">
        <f aca="false">VLOOKUP($D102,报告表!A31:P52,COLUMN()-3,0)</f>
        <v>#N/A</v>
      </c>
      <c r="S102" s="173"/>
      <c r="T102" s="172"/>
      <c r="U102" s="174" t="e">
        <f aca="false">(J102/I102*(1+H102/100))-1</f>
        <v>#N/A</v>
      </c>
      <c r="V102" s="174" t="e">
        <f aca="false">U102-((1+U102)*(K102)/20)</f>
        <v>#N/A</v>
      </c>
      <c r="W102" s="174" t="e">
        <f aca="false">U102-((1+U102)*(L102)/20)</f>
        <v>#N/A</v>
      </c>
      <c r="X102" s="174" t="e">
        <f aca="false">W102-(Q102/10)</f>
        <v>#N/A</v>
      </c>
      <c r="Y102" s="174" t="e">
        <f aca="false">X102-Q102/10</f>
        <v>#N/A</v>
      </c>
      <c r="Z102" s="174"/>
      <c r="AA102" s="177" t="n">
        <v>5</v>
      </c>
    </row>
    <row r="103" customFormat="false" ht="15" hidden="false" customHeight="false" outlineLevel="0" collapsed="false">
      <c r="B103" s="177" t="n">
        <v>6</v>
      </c>
      <c r="D103" s="169"/>
      <c r="E103" s="79" t="e">
        <f aca="false">VLOOKUP($D103,报告表!$A$12:$G$45,COLUMN()-3,0)</f>
        <v>#N/A</v>
      </c>
      <c r="F103" s="79" t="e">
        <f aca="false">VLOOKUP($D103,报告表!$A$12:$G$45,COLUMN()-3,0)</f>
        <v>#N/A</v>
      </c>
      <c r="G103" s="79" t="e">
        <f aca="false">VLOOKUP($D103,报告表!$A$12:$G$45,COLUMN()-3,0)</f>
        <v>#N/A</v>
      </c>
      <c r="H103" s="175" t="e">
        <f aca="false">VLOOKUP($D103,报告表!$A$12:$G$45,COLUMN()-3,0)</f>
        <v>#N/A</v>
      </c>
      <c r="I103" s="79" t="e">
        <f aca="false">VLOOKUP($D103,报告表!$A$12:$G$45,COLUMN()-3,0)</f>
        <v>#N/A</v>
      </c>
      <c r="J103" s="79" t="e">
        <f aca="false">VLOOKUP($D103,报告表!$A$12:$G$45,COLUMN()-3,0)</f>
        <v>#N/A</v>
      </c>
      <c r="K103" s="73" t="n">
        <f aca="false">L103/2+0.003</f>
        <v>0.003</v>
      </c>
      <c r="L103" s="170"/>
      <c r="M103" s="73" t="e">
        <f aca="false">(U103-X103)*20/(1+U103)</f>
        <v>#N/A</v>
      </c>
      <c r="N103" s="73"/>
      <c r="O103" s="73"/>
      <c r="P103" s="73" t="e">
        <f aca="false">(U103-Y103)/((1+U103)/20)</f>
        <v>#N/A</v>
      </c>
      <c r="Q103" s="171" t="e">
        <f aca="false">(1+U103)/R103</f>
        <v>#N/A</v>
      </c>
      <c r="R103" s="172" t="e">
        <f aca="false">VLOOKUP($D103,报告表!A31:P53,COLUMN()-3,0)</f>
        <v>#N/A</v>
      </c>
      <c r="S103" s="173"/>
      <c r="T103" s="172"/>
      <c r="U103" s="174" t="e">
        <f aca="false">(J103/I103*(1+H103/100))-1</f>
        <v>#N/A</v>
      </c>
      <c r="V103" s="174" t="e">
        <f aca="false">U103-((1+U103)*(K103)/20)</f>
        <v>#N/A</v>
      </c>
      <c r="W103" s="174" t="e">
        <f aca="false">U103-((1+U103)*(L103)/20)</f>
        <v>#N/A</v>
      </c>
      <c r="X103" s="174" t="e">
        <f aca="false">W103-(Q103/10)</f>
        <v>#N/A</v>
      </c>
      <c r="Y103" s="174" t="e">
        <f aca="false">X103-Q103/10</f>
        <v>#N/A</v>
      </c>
      <c r="Z103" s="174"/>
      <c r="AA103" s="177" t="n">
        <v>6</v>
      </c>
    </row>
    <row r="104" customFormat="false" ht="15" hidden="false" customHeight="false" outlineLevel="0" collapsed="false">
      <c r="B104" s="177" t="n">
        <v>7</v>
      </c>
      <c r="D104" s="169"/>
      <c r="E104" s="79" t="e">
        <f aca="false">VLOOKUP($D104,报告表!$A$12:$G$45,COLUMN()-3,0)</f>
        <v>#N/A</v>
      </c>
      <c r="F104" s="79" t="e">
        <f aca="false">VLOOKUP($D104,报告表!$A$12:$G$45,COLUMN()-3,0)</f>
        <v>#N/A</v>
      </c>
      <c r="G104" s="79" t="e">
        <f aca="false">VLOOKUP($D104,报告表!$A$12:$G$45,COLUMN()-3,0)</f>
        <v>#N/A</v>
      </c>
      <c r="H104" s="175" t="e">
        <f aca="false">VLOOKUP($D104,报告表!$A$12:$G$45,COLUMN()-3,0)</f>
        <v>#N/A</v>
      </c>
      <c r="I104" s="79" t="e">
        <f aca="false">VLOOKUP($D104,报告表!$A$12:$G$45,COLUMN()-3,0)</f>
        <v>#N/A</v>
      </c>
      <c r="J104" s="79" t="e">
        <f aca="false">VLOOKUP($D104,报告表!$A$12:$G$45,COLUMN()-3,0)</f>
        <v>#N/A</v>
      </c>
      <c r="K104" s="73" t="n">
        <f aca="false">L104/2+0.003</f>
        <v>0.003</v>
      </c>
      <c r="L104" s="170"/>
      <c r="M104" s="73" t="e">
        <f aca="false">(U104-X104)*20/(1+U104)</f>
        <v>#N/A</v>
      </c>
      <c r="N104" s="73"/>
      <c r="O104" s="73"/>
      <c r="P104" s="73" t="e">
        <f aca="false">(U104-Y104)/((1+U104)/20)</f>
        <v>#N/A</v>
      </c>
      <c r="Q104" s="171" t="e">
        <f aca="false">(1+U104)/R104</f>
        <v>#N/A</v>
      </c>
      <c r="R104" s="172" t="e">
        <f aca="false">VLOOKUP($D104,报告表!A31:P54,COLUMN()-3,0)</f>
        <v>#N/A</v>
      </c>
      <c r="S104" s="173"/>
      <c r="T104" s="172"/>
      <c r="U104" s="174" t="e">
        <f aca="false">(J104/I104*(1+H104/100))-1</f>
        <v>#N/A</v>
      </c>
      <c r="V104" s="174" t="e">
        <f aca="false">U104-((1+U104)*(K104)/20)</f>
        <v>#N/A</v>
      </c>
      <c r="W104" s="174" t="e">
        <f aca="false">U104-((1+U104)*(L104)/20)</f>
        <v>#N/A</v>
      </c>
      <c r="X104" s="174" t="e">
        <f aca="false">W104-(Q104/10)</f>
        <v>#N/A</v>
      </c>
      <c r="Y104" s="174" t="e">
        <f aca="false">X104-Q104/10</f>
        <v>#N/A</v>
      </c>
      <c r="Z104" s="174"/>
      <c r="AA104" s="177" t="n">
        <v>7</v>
      </c>
    </row>
    <row r="105" customFormat="false" ht="15" hidden="false" customHeight="false" outlineLevel="0" collapsed="false">
      <c r="B105" s="177" t="n">
        <v>8</v>
      </c>
      <c r="D105" s="169"/>
      <c r="E105" s="79" t="e">
        <f aca="false">VLOOKUP($D105,报告表!$A$12:$G$45,COLUMN()-3,0)</f>
        <v>#N/A</v>
      </c>
      <c r="F105" s="79" t="e">
        <f aca="false">VLOOKUP($D105,报告表!$A$12:$G$45,COLUMN()-3,0)</f>
        <v>#N/A</v>
      </c>
      <c r="G105" s="79" t="e">
        <f aca="false">VLOOKUP($D105,报告表!$A$12:$G$45,COLUMN()-3,0)</f>
        <v>#N/A</v>
      </c>
      <c r="H105" s="175" t="e">
        <f aca="false">VLOOKUP($D105,报告表!$A$12:$G$45,COLUMN()-3,0)</f>
        <v>#N/A</v>
      </c>
      <c r="I105" s="79" t="e">
        <f aca="false">VLOOKUP($D105,报告表!$A$12:$G$45,COLUMN()-3,0)</f>
        <v>#N/A</v>
      </c>
      <c r="J105" s="79" t="e">
        <f aca="false">VLOOKUP($D105,报告表!$A$12:$G$45,COLUMN()-3,0)</f>
        <v>#N/A</v>
      </c>
      <c r="K105" s="73" t="n">
        <f aca="false">L105/2+0.003</f>
        <v>0.003</v>
      </c>
      <c r="L105" s="170"/>
      <c r="M105" s="73" t="e">
        <f aca="false">(U105-X105)*20/(1+U105)</f>
        <v>#N/A</v>
      </c>
      <c r="N105" s="73"/>
      <c r="O105" s="73"/>
      <c r="P105" s="73" t="e">
        <f aca="false">(U105-Y105)/((1+U105)/20)</f>
        <v>#N/A</v>
      </c>
      <c r="Q105" s="171" t="e">
        <f aca="false">(1+U105)/R105</f>
        <v>#N/A</v>
      </c>
      <c r="R105" s="172" t="e">
        <f aca="false">VLOOKUP($D105,报告表!A31:P55,COLUMN()-3,0)</f>
        <v>#N/A</v>
      </c>
      <c r="S105" s="173"/>
      <c r="T105" s="172"/>
      <c r="U105" s="174" t="e">
        <f aca="false">(J105/I105*(1+H105/100))-1</f>
        <v>#N/A</v>
      </c>
      <c r="V105" s="174" t="e">
        <f aca="false">U105-((1+U105)*(K105)/20)</f>
        <v>#N/A</v>
      </c>
      <c r="W105" s="174" t="e">
        <f aca="false">U105-((1+U105)*(L105)/20)</f>
        <v>#N/A</v>
      </c>
      <c r="X105" s="174" t="e">
        <f aca="false">W105-(Q105/10)</f>
        <v>#N/A</v>
      </c>
      <c r="Y105" s="174" t="e">
        <f aca="false">X105-Q105/10</f>
        <v>#N/A</v>
      </c>
      <c r="Z105" s="174"/>
      <c r="AA105" s="177" t="n">
        <v>8</v>
      </c>
    </row>
    <row r="106" customFormat="false" ht="15" hidden="false" customHeight="false" outlineLevel="0" collapsed="false">
      <c r="B106" s="177" t="n">
        <v>9</v>
      </c>
      <c r="D106" s="169"/>
      <c r="E106" s="79" t="e">
        <f aca="false">VLOOKUP($D106,报告表!$A$12:$G$45,COLUMN()-3,0)</f>
        <v>#N/A</v>
      </c>
      <c r="F106" s="79" t="e">
        <f aca="false">VLOOKUP($D106,报告表!$A$12:$G$45,COLUMN()-3,0)</f>
        <v>#N/A</v>
      </c>
      <c r="G106" s="79" t="e">
        <f aca="false">VLOOKUP($D106,报告表!$A$12:$G$45,COLUMN()-3,0)</f>
        <v>#N/A</v>
      </c>
      <c r="H106" s="175" t="e">
        <f aca="false">VLOOKUP($D106,报告表!$A$12:$G$45,COLUMN()-3,0)</f>
        <v>#N/A</v>
      </c>
      <c r="I106" s="79" t="e">
        <f aca="false">VLOOKUP($D106,报告表!$A$12:$G$45,COLUMN()-3,0)</f>
        <v>#N/A</v>
      </c>
      <c r="J106" s="79" t="e">
        <f aca="false">VLOOKUP($D106,报告表!$A$12:$G$45,COLUMN()-3,0)</f>
        <v>#N/A</v>
      </c>
      <c r="K106" s="73" t="n">
        <f aca="false">L106/2+0.003</f>
        <v>0.003</v>
      </c>
      <c r="L106" s="170"/>
      <c r="M106" s="73" t="e">
        <f aca="false">(U106-X106)*20/(1+U106)</f>
        <v>#N/A</v>
      </c>
      <c r="N106" s="73"/>
      <c r="O106" s="73"/>
      <c r="P106" s="73" t="e">
        <f aca="false">(U106-Y106)/((1+U106)/20)</f>
        <v>#N/A</v>
      </c>
      <c r="Q106" s="171" t="e">
        <f aca="false">(1+U106)/R106</f>
        <v>#N/A</v>
      </c>
      <c r="R106" s="172" t="e">
        <f aca="false">VLOOKUP($D106,报告表!A31:P56,COLUMN()-3,0)</f>
        <v>#N/A</v>
      </c>
      <c r="S106" s="173"/>
      <c r="T106" s="172"/>
      <c r="U106" s="174" t="e">
        <f aca="false">(J106/I106*(1+H106/100))-1</f>
        <v>#N/A</v>
      </c>
      <c r="V106" s="174" t="e">
        <f aca="false">U106-((1+U106)*(K106)/20)</f>
        <v>#N/A</v>
      </c>
      <c r="W106" s="174" t="e">
        <f aca="false">U106-((1+U106)*(L106)/20)</f>
        <v>#N/A</v>
      </c>
      <c r="X106" s="174" t="e">
        <f aca="false">W106-(Q106/10)</f>
        <v>#N/A</v>
      </c>
      <c r="Y106" s="174" t="e">
        <f aca="false">X106-Q106/10</f>
        <v>#N/A</v>
      </c>
      <c r="Z106" s="174"/>
      <c r="AA106" s="177" t="n">
        <v>9</v>
      </c>
    </row>
    <row r="107" customFormat="false" ht="15" hidden="false" customHeight="false" outlineLevel="0" collapsed="false">
      <c r="B107" s="178" t="n">
        <v>1</v>
      </c>
      <c r="D107" s="169"/>
      <c r="E107" s="79" t="e">
        <f aca="false">VLOOKUP($D107,报告表!$A$12:$G$45,COLUMN()-3,0)</f>
        <v>#N/A</v>
      </c>
      <c r="F107" s="79" t="e">
        <f aca="false">VLOOKUP($D107,报告表!$A$12:$G$45,COLUMN()-3,0)</f>
        <v>#N/A</v>
      </c>
      <c r="G107" s="79" t="e">
        <f aca="false">VLOOKUP($D107,报告表!$A$12:$G$45,COLUMN()-3,0)</f>
        <v>#N/A</v>
      </c>
      <c r="H107" s="175" t="e">
        <f aca="false">VLOOKUP($D107,报告表!$A$12:$G$45,COLUMN()-3,0)</f>
        <v>#N/A</v>
      </c>
      <c r="I107" s="79" t="e">
        <f aca="false">VLOOKUP($D107,报告表!$A$12:$G$45,COLUMN()-3,0)</f>
        <v>#N/A</v>
      </c>
      <c r="J107" s="79" t="e">
        <f aca="false">VLOOKUP($D107,报告表!$A$12:$G$45,COLUMN()-3,0)</f>
        <v>#N/A</v>
      </c>
      <c r="K107" s="73" t="n">
        <f aca="false">L107/2+0.003</f>
        <v>0.003</v>
      </c>
      <c r="L107" s="170"/>
      <c r="M107" s="73" t="e">
        <f aca="false">(U107-X107)*20/(1+U107)</f>
        <v>#N/A</v>
      </c>
      <c r="N107" s="73"/>
      <c r="O107" s="73"/>
      <c r="P107" s="73" t="e">
        <f aca="false">(U107-Y107)/((1+U107)/20)</f>
        <v>#N/A</v>
      </c>
      <c r="Q107" s="171" t="e">
        <f aca="false">(1+U107)/R107</f>
        <v>#N/A</v>
      </c>
      <c r="R107" s="172" t="e">
        <f aca="false">VLOOKUP($D107,报告表!A31:P57,COLUMN()-3,0)</f>
        <v>#N/A</v>
      </c>
      <c r="S107" s="173"/>
      <c r="T107" s="172"/>
      <c r="U107" s="174" t="e">
        <f aca="false">(J107/I107*(1+H107/100))-1</f>
        <v>#N/A</v>
      </c>
      <c r="V107" s="174" t="e">
        <f aca="false">U107-((1+U107)*(K107)/20)</f>
        <v>#N/A</v>
      </c>
      <c r="W107" s="174" t="e">
        <f aca="false">U107-((1+U107)*(L107)/20)</f>
        <v>#N/A</v>
      </c>
      <c r="X107" s="174" t="e">
        <f aca="false">W107-(Q107/10)</f>
        <v>#N/A</v>
      </c>
      <c r="Y107" s="174" t="e">
        <f aca="false">X107-Q107/10</f>
        <v>#N/A</v>
      </c>
      <c r="Z107" s="174"/>
      <c r="AA107" s="178" t="n">
        <v>1</v>
      </c>
    </row>
    <row r="108" customFormat="false" ht="15" hidden="false" customHeight="false" outlineLevel="0" collapsed="false">
      <c r="B108" s="178" t="n">
        <v>2</v>
      </c>
      <c r="D108" s="169"/>
      <c r="E108" s="79" t="e">
        <f aca="false">VLOOKUP($D108,报告表!$A$12:$G$45,COLUMN()-3,0)</f>
        <v>#N/A</v>
      </c>
      <c r="F108" s="79" t="e">
        <f aca="false">VLOOKUP($D108,报告表!$A$12:$G$45,COLUMN()-3,0)</f>
        <v>#N/A</v>
      </c>
      <c r="G108" s="79" t="e">
        <f aca="false">VLOOKUP($D108,报告表!$A$12:$G$45,COLUMN()-3,0)</f>
        <v>#N/A</v>
      </c>
      <c r="H108" s="175" t="e">
        <f aca="false">VLOOKUP($D108,报告表!$A$12:$G$45,COLUMN()-3,0)</f>
        <v>#N/A</v>
      </c>
      <c r="I108" s="79" t="e">
        <f aca="false">VLOOKUP($D108,报告表!$A$12:$G$45,COLUMN()-3,0)</f>
        <v>#N/A</v>
      </c>
      <c r="J108" s="79" t="e">
        <f aca="false">VLOOKUP($D108,报告表!$A$12:$G$45,COLUMN()-3,0)</f>
        <v>#N/A</v>
      </c>
      <c r="K108" s="73" t="n">
        <f aca="false">L108/2+0.003</f>
        <v>0.003</v>
      </c>
      <c r="L108" s="170"/>
      <c r="M108" s="73" t="e">
        <f aca="false">(U108-X108)*20/(1+U108)</f>
        <v>#N/A</v>
      </c>
      <c r="N108" s="73"/>
      <c r="O108" s="73"/>
      <c r="P108" s="73" t="e">
        <f aca="false">(U108-Y108)/((1+U108)/20)</f>
        <v>#N/A</v>
      </c>
      <c r="Q108" s="171" t="e">
        <f aca="false">(1+U108)/R108</f>
        <v>#N/A</v>
      </c>
      <c r="R108" s="172" t="e">
        <f aca="false">VLOOKUP($D108,报告表!A31:P58,COLUMN()-3,0)</f>
        <v>#N/A</v>
      </c>
      <c r="S108" s="173"/>
      <c r="T108" s="172"/>
      <c r="U108" s="174" t="e">
        <f aca="false">(J108/I108*(1+H108/100))-1</f>
        <v>#N/A</v>
      </c>
      <c r="V108" s="174" t="e">
        <f aca="false">U108-((1+U108)*(K108)/20)</f>
        <v>#N/A</v>
      </c>
      <c r="W108" s="174" t="e">
        <f aca="false">U108-((1+U108)*(L108)/20)</f>
        <v>#N/A</v>
      </c>
      <c r="X108" s="174" t="e">
        <f aca="false">W108-(Q108/10)</f>
        <v>#N/A</v>
      </c>
      <c r="Y108" s="174" t="e">
        <f aca="false">X108-Q108/10</f>
        <v>#N/A</v>
      </c>
      <c r="Z108" s="174"/>
      <c r="AA108" s="178" t="n">
        <v>2</v>
      </c>
    </row>
    <row r="109" customFormat="false" ht="15" hidden="false" customHeight="false" outlineLevel="0" collapsed="false">
      <c r="B109" s="178" t="n">
        <v>3</v>
      </c>
      <c r="D109" s="169"/>
      <c r="E109" s="79" t="e">
        <f aca="false">VLOOKUP($D109,报告表!$A$12:$G$45,COLUMN()-3,0)</f>
        <v>#N/A</v>
      </c>
      <c r="F109" s="79" t="e">
        <f aca="false">VLOOKUP($D109,报告表!$A$12:$G$45,COLUMN()-3,0)</f>
        <v>#N/A</v>
      </c>
      <c r="G109" s="79" t="e">
        <f aca="false">VLOOKUP($D109,报告表!$A$12:$G$45,COLUMN()-3,0)</f>
        <v>#N/A</v>
      </c>
      <c r="H109" s="175" t="e">
        <f aca="false">VLOOKUP($D109,报告表!$A$12:$G$45,COLUMN()-3,0)</f>
        <v>#N/A</v>
      </c>
      <c r="I109" s="79" t="e">
        <f aca="false">VLOOKUP($D109,报告表!$A$12:$G$45,COLUMN()-3,0)</f>
        <v>#N/A</v>
      </c>
      <c r="J109" s="79" t="e">
        <f aca="false">VLOOKUP($D109,报告表!$A$12:$G$45,COLUMN()-3,0)</f>
        <v>#N/A</v>
      </c>
      <c r="K109" s="73" t="n">
        <f aca="false">L109/2+0.003</f>
        <v>0.003</v>
      </c>
      <c r="L109" s="170"/>
      <c r="M109" s="73" t="e">
        <f aca="false">(U109-X109)*20/(1+U109)</f>
        <v>#N/A</v>
      </c>
      <c r="N109" s="73"/>
      <c r="O109" s="73"/>
      <c r="P109" s="73" t="e">
        <f aca="false">(U109-Y109)/((1+U109)/20)</f>
        <v>#N/A</v>
      </c>
      <c r="Q109" s="171" t="e">
        <f aca="false">(1+U109)/R109</f>
        <v>#N/A</v>
      </c>
      <c r="R109" s="172" t="e">
        <f aca="false">VLOOKUP($D109,报告表!A31:P59,COLUMN()-3,0)</f>
        <v>#N/A</v>
      </c>
      <c r="S109" s="173"/>
      <c r="T109" s="172"/>
      <c r="U109" s="174" t="e">
        <f aca="false">(J109/I109*(1+H109/100))-1</f>
        <v>#N/A</v>
      </c>
      <c r="V109" s="174" t="e">
        <f aca="false">U109-((1+U109)*(K109)/20)</f>
        <v>#N/A</v>
      </c>
      <c r="W109" s="174" t="e">
        <f aca="false">U109-((1+U109)*(L109)/20)</f>
        <v>#N/A</v>
      </c>
      <c r="X109" s="174" t="e">
        <f aca="false">W109-(Q109/10)</f>
        <v>#N/A</v>
      </c>
      <c r="Y109" s="174" t="e">
        <f aca="false">X109-Q109/10</f>
        <v>#N/A</v>
      </c>
      <c r="Z109" s="174"/>
      <c r="AA109" s="178" t="n">
        <v>3</v>
      </c>
    </row>
    <row r="110" customFormat="false" ht="15" hidden="false" customHeight="false" outlineLevel="0" collapsed="false">
      <c r="B110" s="178" t="n">
        <v>4</v>
      </c>
      <c r="D110" s="169"/>
      <c r="E110" s="79" t="e">
        <f aca="false">VLOOKUP($D110,报告表!$A$12:$G$45,COLUMN()-3,0)</f>
        <v>#N/A</v>
      </c>
      <c r="F110" s="79" t="e">
        <f aca="false">VLOOKUP($D110,报告表!$A$12:$G$45,COLUMN()-3,0)</f>
        <v>#N/A</v>
      </c>
      <c r="G110" s="79" t="e">
        <f aca="false">VLOOKUP($D110,报告表!$A$12:$G$45,COLUMN()-3,0)</f>
        <v>#N/A</v>
      </c>
      <c r="H110" s="175" t="e">
        <f aca="false">VLOOKUP($D110,报告表!$A$12:$G$45,COLUMN()-3,0)</f>
        <v>#N/A</v>
      </c>
      <c r="I110" s="79" t="e">
        <f aca="false">VLOOKUP($D110,报告表!$A$12:$G$45,COLUMN()-3,0)</f>
        <v>#N/A</v>
      </c>
      <c r="J110" s="79" t="e">
        <f aca="false">VLOOKUP($D110,报告表!$A$12:$G$45,COLUMN()-3,0)</f>
        <v>#N/A</v>
      </c>
      <c r="K110" s="73" t="n">
        <f aca="false">L110/2+0.003</f>
        <v>0.003</v>
      </c>
      <c r="L110" s="170"/>
      <c r="M110" s="73" t="e">
        <f aca="false">(U110-X110)*20/(1+U110)</f>
        <v>#N/A</v>
      </c>
      <c r="N110" s="73"/>
      <c r="O110" s="73"/>
      <c r="P110" s="73" t="e">
        <f aca="false">(U110-Y110)/((1+U110)/20)</f>
        <v>#N/A</v>
      </c>
      <c r="Q110" s="171" t="e">
        <f aca="false">(1+U110)/R110</f>
        <v>#N/A</v>
      </c>
      <c r="R110" s="172" t="e">
        <f aca="false">VLOOKUP($D110,报告表!A31:P60,COLUMN()-3,0)</f>
        <v>#N/A</v>
      </c>
      <c r="S110" s="173"/>
      <c r="T110" s="172"/>
      <c r="U110" s="174" t="e">
        <f aca="false">(J110/I110*(1+H110/100))-1</f>
        <v>#N/A</v>
      </c>
      <c r="V110" s="174" t="e">
        <f aca="false">U110-((1+U110)*(K110)/20)</f>
        <v>#N/A</v>
      </c>
      <c r="W110" s="174" t="e">
        <f aca="false">U110-((1+U110)*(L110)/20)</f>
        <v>#N/A</v>
      </c>
      <c r="X110" s="174" t="e">
        <f aca="false">W110-(Q110/10)</f>
        <v>#N/A</v>
      </c>
      <c r="Y110" s="174" t="e">
        <f aca="false">X110-Q110/10</f>
        <v>#N/A</v>
      </c>
      <c r="Z110" s="174"/>
      <c r="AA110" s="178" t="n">
        <v>4</v>
      </c>
    </row>
    <row r="111" customFormat="false" ht="15" hidden="false" customHeight="false" outlineLevel="0" collapsed="false">
      <c r="B111" s="178" t="n">
        <v>5</v>
      </c>
      <c r="D111" s="169"/>
      <c r="E111" s="79" t="e">
        <f aca="false">VLOOKUP($D111,报告表!$A$12:$G$45,COLUMN()-3,0)</f>
        <v>#N/A</v>
      </c>
      <c r="F111" s="79" t="e">
        <f aca="false">VLOOKUP($D111,报告表!$A$12:$G$45,COLUMN()-3,0)</f>
        <v>#N/A</v>
      </c>
      <c r="G111" s="79" t="e">
        <f aca="false">VLOOKUP($D111,报告表!$A$12:$G$45,COLUMN()-3,0)</f>
        <v>#N/A</v>
      </c>
      <c r="H111" s="175" t="e">
        <f aca="false">VLOOKUP($D111,报告表!$A$12:$G$45,COLUMN()-3,0)</f>
        <v>#N/A</v>
      </c>
      <c r="I111" s="79" t="e">
        <f aca="false">VLOOKUP($D111,报告表!$A$12:$G$45,COLUMN()-3,0)</f>
        <v>#N/A</v>
      </c>
      <c r="J111" s="79" t="e">
        <f aca="false">VLOOKUP($D111,报告表!$A$12:$G$45,COLUMN()-3,0)</f>
        <v>#N/A</v>
      </c>
      <c r="K111" s="73" t="n">
        <f aca="false">L111/2+0.003</f>
        <v>0.003</v>
      </c>
      <c r="L111" s="170"/>
      <c r="M111" s="73" t="e">
        <f aca="false">(U111-X111)*20/(1+U111)</f>
        <v>#N/A</v>
      </c>
      <c r="N111" s="73"/>
      <c r="O111" s="73"/>
      <c r="P111" s="73" t="e">
        <f aca="false">(U111-Y111)/((1+U111)/20)</f>
        <v>#N/A</v>
      </c>
      <c r="Q111" s="171" t="e">
        <f aca="false">(1+U111)/R111</f>
        <v>#N/A</v>
      </c>
      <c r="R111" s="172" t="e">
        <f aca="false">VLOOKUP($D111,报告表!A31:P61,COLUMN()-3,0)</f>
        <v>#N/A</v>
      </c>
      <c r="S111" s="173"/>
      <c r="T111" s="172"/>
      <c r="U111" s="174" t="e">
        <f aca="false">(J111/I111*(1+H111/100))-1</f>
        <v>#N/A</v>
      </c>
      <c r="V111" s="174" t="e">
        <f aca="false">U111-((1+U111)*(K111)/20)</f>
        <v>#N/A</v>
      </c>
      <c r="W111" s="174" t="e">
        <f aca="false">U111-((1+U111)*(L111)/20)</f>
        <v>#N/A</v>
      </c>
      <c r="X111" s="174" t="e">
        <f aca="false">W111-(Q111/10)</f>
        <v>#N/A</v>
      </c>
      <c r="Y111" s="174" t="e">
        <f aca="false">X111-Q111/10</f>
        <v>#N/A</v>
      </c>
      <c r="Z111" s="174"/>
      <c r="AA111" s="178" t="n">
        <v>5</v>
      </c>
    </row>
    <row r="112" customFormat="false" ht="15" hidden="false" customHeight="false" outlineLevel="0" collapsed="false">
      <c r="B112" s="178" t="n">
        <v>6</v>
      </c>
      <c r="D112" s="169"/>
      <c r="E112" s="79" t="e">
        <f aca="false">VLOOKUP($D112,报告表!$A$12:$G$45,COLUMN()-3,0)</f>
        <v>#N/A</v>
      </c>
      <c r="F112" s="79" t="e">
        <f aca="false">VLOOKUP($D112,报告表!$A$12:$G$45,COLUMN()-3,0)</f>
        <v>#N/A</v>
      </c>
      <c r="G112" s="79" t="e">
        <f aca="false">VLOOKUP($D112,报告表!$A$12:$G$45,COLUMN()-3,0)</f>
        <v>#N/A</v>
      </c>
      <c r="H112" s="175" t="e">
        <f aca="false">VLOOKUP($D112,报告表!$A$12:$G$45,COLUMN()-3,0)</f>
        <v>#N/A</v>
      </c>
      <c r="I112" s="79" t="e">
        <f aca="false">VLOOKUP($D112,报告表!$A$12:$G$45,COLUMN()-3,0)</f>
        <v>#N/A</v>
      </c>
      <c r="J112" s="79" t="e">
        <f aca="false">VLOOKUP($D112,报告表!$A$12:$G$45,COLUMN()-3,0)</f>
        <v>#N/A</v>
      </c>
      <c r="K112" s="73" t="n">
        <f aca="false">L112/2+0.003</f>
        <v>0.003</v>
      </c>
      <c r="L112" s="170"/>
      <c r="M112" s="73" t="e">
        <f aca="false">(U112-X112)*20/(1+U112)</f>
        <v>#N/A</v>
      </c>
      <c r="N112" s="73"/>
      <c r="O112" s="73"/>
      <c r="P112" s="73" t="e">
        <f aca="false">(U112-Y112)/((1+U112)/20)</f>
        <v>#N/A</v>
      </c>
      <c r="Q112" s="171" t="e">
        <f aca="false">(1+U112)/R112</f>
        <v>#N/A</v>
      </c>
      <c r="R112" s="172" t="e">
        <f aca="false">VLOOKUP($D112,报告表!A31:P62,COLUMN()-3,0)</f>
        <v>#N/A</v>
      </c>
      <c r="S112" s="173"/>
      <c r="T112" s="172"/>
      <c r="U112" s="174" t="e">
        <f aca="false">(J112/I112*(1+H112/100))-1</f>
        <v>#N/A</v>
      </c>
      <c r="V112" s="174" t="e">
        <f aca="false">U112-((1+U112)*(K112)/20)</f>
        <v>#N/A</v>
      </c>
      <c r="W112" s="174" t="e">
        <f aca="false">U112-((1+U112)*(L112)/20)</f>
        <v>#N/A</v>
      </c>
      <c r="X112" s="174" t="e">
        <f aca="false">W112-(Q112/10)</f>
        <v>#N/A</v>
      </c>
      <c r="Y112" s="174" t="e">
        <f aca="false">X112-Q112/10</f>
        <v>#N/A</v>
      </c>
      <c r="Z112" s="174"/>
      <c r="AA112" s="178" t="n">
        <v>6</v>
      </c>
    </row>
    <row r="113" customFormat="false" ht="15" hidden="false" customHeight="false" outlineLevel="0" collapsed="false">
      <c r="B113" s="178" t="n">
        <v>7</v>
      </c>
      <c r="D113" s="169"/>
      <c r="E113" s="79" t="e">
        <f aca="false">VLOOKUP($D113,报告表!$A$12:$G$45,COLUMN()-3,0)</f>
        <v>#N/A</v>
      </c>
      <c r="F113" s="79" t="e">
        <f aca="false">VLOOKUP($D113,报告表!$A$12:$G$45,COLUMN()-3,0)</f>
        <v>#N/A</v>
      </c>
      <c r="G113" s="79" t="e">
        <f aca="false">VLOOKUP($D113,报告表!$A$12:$G$45,COLUMN()-3,0)</f>
        <v>#N/A</v>
      </c>
      <c r="H113" s="175" t="e">
        <f aca="false">VLOOKUP($D113,报告表!$A$12:$G$45,COLUMN()-3,0)</f>
        <v>#N/A</v>
      </c>
      <c r="I113" s="79" t="e">
        <f aca="false">VLOOKUP($D113,报告表!$A$12:$G$45,COLUMN()-3,0)</f>
        <v>#N/A</v>
      </c>
      <c r="J113" s="79" t="e">
        <f aca="false">VLOOKUP($D113,报告表!$A$12:$G$45,COLUMN()-3,0)</f>
        <v>#N/A</v>
      </c>
      <c r="K113" s="73" t="n">
        <f aca="false">L113/2+0.003</f>
        <v>0.003</v>
      </c>
      <c r="L113" s="170"/>
      <c r="M113" s="73" t="e">
        <f aca="false">(U113-X113)*20/(1+U113)</f>
        <v>#N/A</v>
      </c>
      <c r="N113" s="73"/>
      <c r="O113" s="73"/>
      <c r="P113" s="73" t="e">
        <f aca="false">(U113-Y113)/((1+U113)/20)</f>
        <v>#N/A</v>
      </c>
      <c r="Q113" s="171" t="e">
        <f aca="false">(1+U113)/R113</f>
        <v>#N/A</v>
      </c>
      <c r="R113" s="172" t="e">
        <f aca="false">VLOOKUP($D113,报告表!A31:P63,COLUMN()-3,0)</f>
        <v>#N/A</v>
      </c>
      <c r="S113" s="173"/>
      <c r="T113" s="172"/>
      <c r="U113" s="174" t="e">
        <f aca="false">(J113/I113*(1+H113/100))-1</f>
        <v>#N/A</v>
      </c>
      <c r="V113" s="174" t="e">
        <f aca="false">U113-((1+U113)*(K113)/20)</f>
        <v>#N/A</v>
      </c>
      <c r="W113" s="174" t="e">
        <f aca="false">U113-((1+U113)*(L113)/20)</f>
        <v>#N/A</v>
      </c>
      <c r="X113" s="174" t="e">
        <f aca="false">W113-(Q113/10)</f>
        <v>#N/A</v>
      </c>
      <c r="Y113" s="174" t="e">
        <f aca="false">X113-Q113/10</f>
        <v>#N/A</v>
      </c>
      <c r="Z113" s="174"/>
      <c r="AA113" s="178" t="n">
        <v>7</v>
      </c>
    </row>
    <row r="114" customFormat="false" ht="15" hidden="false" customHeight="false" outlineLevel="0" collapsed="false">
      <c r="B114" s="178" t="n">
        <v>8</v>
      </c>
      <c r="D114" s="169"/>
      <c r="E114" s="79" t="e">
        <f aca="false">VLOOKUP($D114,报告表!$A$12:$G$45,COLUMN()-3,0)</f>
        <v>#N/A</v>
      </c>
      <c r="F114" s="79" t="e">
        <f aca="false">VLOOKUP($D114,报告表!$A$12:$G$45,COLUMN()-3,0)</f>
        <v>#N/A</v>
      </c>
      <c r="G114" s="79" t="e">
        <f aca="false">VLOOKUP($D114,报告表!$A$12:$G$45,COLUMN()-3,0)</f>
        <v>#N/A</v>
      </c>
      <c r="H114" s="175" t="e">
        <f aca="false">VLOOKUP($D114,报告表!$A$12:$G$45,COLUMN()-3,0)</f>
        <v>#N/A</v>
      </c>
      <c r="I114" s="79" t="e">
        <f aca="false">VLOOKUP($D114,报告表!$A$12:$G$45,COLUMN()-3,0)</f>
        <v>#N/A</v>
      </c>
      <c r="J114" s="79" t="e">
        <f aca="false">VLOOKUP($D114,报告表!$A$12:$G$45,COLUMN()-3,0)</f>
        <v>#N/A</v>
      </c>
      <c r="K114" s="73" t="n">
        <f aca="false">L114/2+0.003</f>
        <v>0.003</v>
      </c>
      <c r="L114" s="170"/>
      <c r="M114" s="73" t="e">
        <f aca="false">(U114-X114)*20/(1+U114)</f>
        <v>#N/A</v>
      </c>
      <c r="N114" s="73"/>
      <c r="O114" s="73"/>
      <c r="P114" s="73" t="e">
        <f aca="false">(U114-Y114)/((1+U114)/20)</f>
        <v>#N/A</v>
      </c>
      <c r="Q114" s="171" t="e">
        <f aca="false">(1+U114)/R114</f>
        <v>#N/A</v>
      </c>
      <c r="R114" s="172" t="e">
        <f aca="false">VLOOKUP($D114,报告表!A31:P64,COLUMN()-3,0)</f>
        <v>#N/A</v>
      </c>
      <c r="S114" s="173"/>
      <c r="T114" s="172"/>
      <c r="U114" s="174" t="e">
        <f aca="false">(J114/I114*(1+H114/100))-1</f>
        <v>#N/A</v>
      </c>
      <c r="V114" s="174" t="e">
        <f aca="false">U114-((1+U114)*(K114)/20)</f>
        <v>#N/A</v>
      </c>
      <c r="W114" s="174" t="e">
        <f aca="false">U114-((1+U114)*(L114)/20)</f>
        <v>#N/A</v>
      </c>
      <c r="X114" s="174" t="e">
        <f aca="false">W114-(Q114/10)</f>
        <v>#N/A</v>
      </c>
      <c r="Y114" s="174" t="e">
        <f aca="false">X114-Q114/10</f>
        <v>#N/A</v>
      </c>
      <c r="Z114" s="174"/>
      <c r="AA114" s="178" t="n">
        <v>8</v>
      </c>
    </row>
    <row r="115" customFormat="false" ht="15" hidden="false" customHeight="false" outlineLevel="0" collapsed="false">
      <c r="B115" s="178" t="n">
        <v>9</v>
      </c>
      <c r="D115" s="169"/>
      <c r="E115" s="79" t="e">
        <f aca="false">VLOOKUP($D115,报告表!$A$12:$G$45,COLUMN()-3,0)</f>
        <v>#N/A</v>
      </c>
      <c r="F115" s="79" t="e">
        <f aca="false">VLOOKUP($D115,报告表!$A$12:$G$45,COLUMN()-3,0)</f>
        <v>#N/A</v>
      </c>
      <c r="G115" s="79" t="e">
        <f aca="false">VLOOKUP($D115,报告表!$A$12:$G$45,COLUMN()-3,0)</f>
        <v>#N/A</v>
      </c>
      <c r="H115" s="175" t="e">
        <f aca="false">VLOOKUP($D115,报告表!$A$12:$G$45,COLUMN()-3,0)</f>
        <v>#N/A</v>
      </c>
      <c r="I115" s="79" t="e">
        <f aca="false">VLOOKUP($D115,报告表!$A$12:$G$45,COLUMN()-3,0)</f>
        <v>#N/A</v>
      </c>
      <c r="J115" s="79" t="e">
        <f aca="false">VLOOKUP($D115,报告表!$A$12:$G$45,COLUMN()-3,0)</f>
        <v>#N/A</v>
      </c>
      <c r="K115" s="73" t="n">
        <f aca="false">L115/2+0.003</f>
        <v>0.003</v>
      </c>
      <c r="L115" s="170"/>
      <c r="M115" s="73" t="e">
        <f aca="false">(U115-X115)*20/(1+U115)</f>
        <v>#N/A</v>
      </c>
      <c r="N115" s="73"/>
      <c r="O115" s="73"/>
      <c r="P115" s="73" t="e">
        <f aca="false">(U115-Y115)/((1+U115)/20)</f>
        <v>#N/A</v>
      </c>
      <c r="Q115" s="171" t="e">
        <f aca="false">(1+U115)/R115</f>
        <v>#N/A</v>
      </c>
      <c r="R115" s="172" t="e">
        <f aca="false">VLOOKUP($D115,报告表!A31:P65,COLUMN()-3,0)</f>
        <v>#N/A</v>
      </c>
      <c r="S115" s="173"/>
      <c r="T115" s="172"/>
      <c r="U115" s="174" t="e">
        <f aca="false">(J115/I115*(1+H115/100))-1</f>
        <v>#N/A</v>
      </c>
      <c r="V115" s="174" t="e">
        <f aca="false">U115-((1+U115)*(K115)/20)</f>
        <v>#N/A</v>
      </c>
      <c r="W115" s="174" t="e">
        <f aca="false">U115-((1+U115)*(L115)/20)</f>
        <v>#N/A</v>
      </c>
      <c r="X115" s="174" t="e">
        <f aca="false">W115-(Q115/10)</f>
        <v>#N/A</v>
      </c>
      <c r="Y115" s="174" t="e">
        <f aca="false">X115-Q115/10</f>
        <v>#N/A</v>
      </c>
      <c r="Z115" s="174"/>
      <c r="AA115" s="178" t="n">
        <v>9</v>
      </c>
    </row>
    <row r="116" customFormat="false" ht="14.25" hidden="false" customHeight="false" outlineLevel="0" collapsed="false">
      <c r="K116" s="179"/>
      <c r="L116" s="179"/>
      <c r="M116" s="179"/>
      <c r="N116" s="179"/>
      <c r="O116" s="179"/>
      <c r="P116" s="179"/>
    </row>
  </sheetData>
  <mergeCells count="112">
    <mergeCell ref="D3:Z3"/>
    <mergeCell ref="AF3:BB3"/>
    <mergeCell ref="G5:U5"/>
    <mergeCell ref="V5:W5"/>
    <mergeCell ref="X5:AA5"/>
    <mergeCell ref="AI5:AW5"/>
    <mergeCell ref="AX5:AY5"/>
    <mergeCell ref="AZ5:BC5"/>
    <mergeCell ref="I8:J8"/>
    <mergeCell ref="Q8:R8"/>
    <mergeCell ref="Y8:Z8"/>
    <mergeCell ref="AK8:AL8"/>
    <mergeCell ref="AS8:AT8"/>
    <mergeCell ref="BA8:BB8"/>
    <mergeCell ref="I9:J9"/>
    <mergeCell ref="Q9:R9"/>
    <mergeCell ref="Y9:Z9"/>
    <mergeCell ref="AK9:AL9"/>
    <mergeCell ref="AS9:AT9"/>
    <mergeCell ref="BA9:BB9"/>
    <mergeCell ref="I18:J18"/>
    <mergeCell ref="Q18:R18"/>
    <mergeCell ref="Y18:Z18"/>
    <mergeCell ref="AK18:AL18"/>
    <mergeCell ref="AS18:AT18"/>
    <mergeCell ref="BA18:BB18"/>
    <mergeCell ref="I19:J19"/>
    <mergeCell ref="Q19:R19"/>
    <mergeCell ref="Y19:Z19"/>
    <mergeCell ref="AK19:AL19"/>
    <mergeCell ref="AS19:AT19"/>
    <mergeCell ref="BA19:BB19"/>
    <mergeCell ref="I28:J28"/>
    <mergeCell ref="Q28:R28"/>
    <mergeCell ref="Y28:Z28"/>
    <mergeCell ref="AK28:AL28"/>
    <mergeCell ref="AS28:AT28"/>
    <mergeCell ref="BA28:BB28"/>
    <mergeCell ref="I29:J29"/>
    <mergeCell ref="Q29:R29"/>
    <mergeCell ref="Y29:Z29"/>
    <mergeCell ref="AK29:AL29"/>
    <mergeCell ref="AS29:AT29"/>
    <mergeCell ref="BA29:BB29"/>
    <mergeCell ref="B37:K37"/>
    <mergeCell ref="L37:AA37"/>
    <mergeCell ref="AD37:AM37"/>
    <mergeCell ref="AN37:BC37"/>
    <mergeCell ref="C41:Y41"/>
    <mergeCell ref="AF41:BB41"/>
    <mergeCell ref="G43:T43"/>
    <mergeCell ref="V43:W43"/>
    <mergeCell ref="X43:AA43"/>
    <mergeCell ref="AI43:AW43"/>
    <mergeCell ref="AX43:AY43"/>
    <mergeCell ref="AZ43:BC43"/>
    <mergeCell ref="I46:J46"/>
    <mergeCell ref="Q46:R46"/>
    <mergeCell ref="Y46:Z46"/>
    <mergeCell ref="AK46:AL46"/>
    <mergeCell ref="AS46:AT46"/>
    <mergeCell ref="BA46:BB46"/>
    <mergeCell ref="I47:J47"/>
    <mergeCell ref="Q47:R47"/>
    <mergeCell ref="Y47:Z47"/>
    <mergeCell ref="AK47:AL47"/>
    <mergeCell ref="AS47:AT47"/>
    <mergeCell ref="BA47:BB47"/>
    <mergeCell ref="I56:J56"/>
    <mergeCell ref="Q56:R56"/>
    <mergeCell ref="Y56:Z56"/>
    <mergeCell ref="AK56:AL56"/>
    <mergeCell ref="AS56:AT56"/>
    <mergeCell ref="BA56:BB56"/>
    <mergeCell ref="I57:J57"/>
    <mergeCell ref="Q57:R57"/>
    <mergeCell ref="Y57:Z57"/>
    <mergeCell ref="AK57:AL57"/>
    <mergeCell ref="AS57:AT57"/>
    <mergeCell ref="BA57:BB57"/>
    <mergeCell ref="I66:J66"/>
    <mergeCell ref="Q66:R66"/>
    <mergeCell ref="Y66:Z66"/>
    <mergeCell ref="AK66:AL66"/>
    <mergeCell ref="AS66:AT66"/>
    <mergeCell ref="BA66:BB66"/>
    <mergeCell ref="I67:J67"/>
    <mergeCell ref="Q67:R67"/>
    <mergeCell ref="Y67:Z67"/>
    <mergeCell ref="AK67:AL67"/>
    <mergeCell ref="AS67:AT67"/>
    <mergeCell ref="BA67:BB67"/>
    <mergeCell ref="B75:J75"/>
    <mergeCell ref="K75:Z75"/>
    <mergeCell ref="AE75:AM75"/>
    <mergeCell ref="AN75:BC75"/>
    <mergeCell ref="D77:D79"/>
    <mergeCell ref="E77:E79"/>
    <mergeCell ref="F77:G79"/>
    <mergeCell ref="H77:H79"/>
    <mergeCell ref="I77:I79"/>
    <mergeCell ref="J77:J79"/>
    <mergeCell ref="K77:P78"/>
    <mergeCell ref="Q77:R77"/>
    <mergeCell ref="S77:T77"/>
    <mergeCell ref="U77:Z78"/>
    <mergeCell ref="Q78:Q79"/>
    <mergeCell ref="R78:R79"/>
    <mergeCell ref="S78:S79"/>
    <mergeCell ref="T78:T79"/>
    <mergeCell ref="M79:N79"/>
    <mergeCell ref="O79:P79"/>
  </mergeCells>
  <printOptions headings="false" gridLines="false" gridLinesSet="true" horizontalCentered="true" verticalCentered="true"/>
  <pageMargins left="0.340277777777778" right="0.429861111111111" top="0.420138888888889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01:20:19Z</dcterms:created>
  <dc:creator>midi</dc:creator>
  <dc:description/>
  <dc:language>en-US</dc:language>
  <cp:lastModifiedBy>User</cp:lastModifiedBy>
  <cp:lastPrinted>2020-07-10T01:04:50Z</cp:lastPrinted>
  <dcterms:modified xsi:type="dcterms:W3CDTF">2020-11-13T07:4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